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3232"/>
        <c:axId val="5656186"/>
      </c:lineChart>
      <c:catAx>
        <c:axId val="3334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86"/>
        <c:crossesAt val="0"/>
        <c:auto val="1"/>
        <c:lblAlgn val="ctr"/>
        <c:lblOffset val="100"/>
        <c:noMultiLvlLbl val="0"/>
      </c:catAx>
      <c:valAx>
        <c:axId val="56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1337"/>
        <c:axId val="76550286"/>
      </c:lineChart>
      <c:catAx>
        <c:axId val="83901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286"/>
        <c:crossesAt val="0"/>
        <c:auto val="1"/>
        <c:lblAlgn val="ctr"/>
        <c:lblOffset val="100"/>
        <c:noMultiLvlLbl val="0"/>
      </c:catAx>
      <c:valAx>
        <c:axId val="765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70659"/>
        <c:axId val="71958871"/>
      </c:lineChart>
      <c:catAx>
        <c:axId val="2217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871"/>
        <c:crossesAt val="0"/>
        <c:auto val="1"/>
        <c:lblAlgn val="ctr"/>
        <c:lblOffset val="100"/>
        <c:noMultiLvlLbl val="0"/>
      </c:catAx>
      <c:valAx>
        <c:axId val="71958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33273"/>
        <c:axId val="96187239"/>
      </c:scatterChart>
      <c:valAx>
        <c:axId val="63333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239"/>
        <c:crossesAt val="0"/>
        <c:crossBetween val="midCat"/>
      </c:valAx>
      <c:valAx>
        <c:axId val="96187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2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163783"/>
        <c:axId val="55277510"/>
      </c:scatterChart>
      <c:valAx>
        <c:axId val="3316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10"/>
        <c:crossesAt val="0"/>
        <c:crossBetween val="midCat"/>
      </c:valAx>
      <c:valAx>
        <c:axId val="552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