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547683"/>
        <c:axId val="51808298"/>
      </c:lineChart>
      <c:catAx>
        <c:axId val="55547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08298"/>
        <c:crossesAt val="0"/>
        <c:auto val="1"/>
        <c:lblAlgn val="ctr"/>
        <c:lblOffset val="100"/>
        <c:noMultiLvlLbl val="0"/>
      </c:catAx>
      <c:valAx>
        <c:axId val="51808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47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811354"/>
        <c:axId val="22906936"/>
      </c:lineChart>
      <c:catAx>
        <c:axId val="42811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06936"/>
        <c:crossesAt val="0"/>
        <c:auto val="1"/>
        <c:lblAlgn val="ctr"/>
        <c:lblOffset val="100"/>
        <c:noMultiLvlLbl val="0"/>
      </c:catAx>
      <c:valAx>
        <c:axId val="22906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11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798162"/>
        <c:axId val="51823283"/>
      </c:lineChart>
      <c:catAx>
        <c:axId val="97798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23283"/>
        <c:crossesAt val="0"/>
        <c:auto val="1"/>
        <c:lblAlgn val="ctr"/>
        <c:lblOffset val="100"/>
        <c:noMultiLvlLbl val="0"/>
      </c:catAx>
      <c:valAx>
        <c:axId val="51823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98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891044"/>
        <c:axId val="48239077"/>
      </c:lineChart>
      <c:catAx>
        <c:axId val="67891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9077"/>
        <c:crossesAt val="0"/>
        <c:auto val="1"/>
        <c:lblAlgn val="ctr"/>
        <c:lblOffset val="100"/>
        <c:noMultiLvlLbl val="0"/>
      </c:catAx>
      <c:valAx>
        <c:axId val="48239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91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44530"/>
        <c:axId val="95046665"/>
      </c:lineChart>
      <c:catAx>
        <c:axId val="9744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6665"/>
        <c:crossesAt val="0"/>
        <c:auto val="1"/>
        <c:lblAlgn val="ctr"/>
        <c:lblOffset val="100"/>
        <c:noMultiLvlLbl val="0"/>
      </c:catAx>
      <c:valAx>
        <c:axId val="95046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4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25760"/>
        <c:axId val="56997801"/>
      </c:lineChart>
      <c:catAx>
        <c:axId val="39025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97801"/>
        <c:crossesAt val="0"/>
        <c:auto val="1"/>
        <c:lblAlgn val="ctr"/>
        <c:lblOffset val="100"/>
        <c:noMultiLvlLbl val="0"/>
      </c:catAx>
      <c:valAx>
        <c:axId val="56997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25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881417"/>
        <c:axId val="8254757"/>
      </c:lineChart>
      <c:catAx>
        <c:axId val="59881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4757"/>
        <c:crossesAt val="0"/>
        <c:auto val="1"/>
        <c:lblAlgn val="ctr"/>
        <c:lblOffset val="100"/>
        <c:noMultiLvlLbl val="0"/>
      </c:catAx>
      <c:valAx>
        <c:axId val="8254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1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654700"/>
        <c:axId val="41631855"/>
      </c:lineChart>
      <c:catAx>
        <c:axId val="40654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31855"/>
        <c:crossesAt val="0"/>
        <c:auto val="1"/>
        <c:lblAlgn val="ctr"/>
        <c:lblOffset val="100"/>
        <c:noMultiLvlLbl val="0"/>
      </c:catAx>
      <c:valAx>
        <c:axId val="41631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54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148738"/>
        <c:axId val="83390744"/>
      </c:lineChart>
      <c:catAx>
        <c:axId val="5314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90744"/>
        <c:crossesAt val="0"/>
        <c:auto val="1"/>
        <c:lblAlgn val="ctr"/>
        <c:lblOffset val="100"/>
        <c:noMultiLvlLbl val="0"/>
      </c:catAx>
      <c:valAx>
        <c:axId val="83390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4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35829"/>
        <c:axId val="99601041"/>
      </c:lineChart>
      <c:catAx>
        <c:axId val="3435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01041"/>
        <c:crossesAt val="0"/>
        <c:auto val="1"/>
        <c:lblAlgn val="ctr"/>
        <c:lblOffset val="100"/>
        <c:noMultiLvlLbl val="0"/>
      </c:catAx>
      <c:valAx>
        <c:axId val="99601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5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