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51021"/>
        <c:axId val="94540940"/>
      </c:lineChart>
      <c:catAx>
        <c:axId val="4715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0940"/>
        <c:crossesAt val="0"/>
        <c:auto val="1"/>
        <c:lblAlgn val="ctr"/>
        <c:lblOffset val="100"/>
        <c:noMultiLvlLbl val="0"/>
      </c:catAx>
      <c:valAx>
        <c:axId val="94540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51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58775"/>
        <c:axId val="42310191"/>
      </c:lineChart>
      <c:catAx>
        <c:axId val="6655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10191"/>
        <c:crossesAt val="0"/>
        <c:auto val="1"/>
        <c:lblAlgn val="ctr"/>
        <c:lblOffset val="100"/>
        <c:noMultiLvlLbl val="0"/>
      </c:catAx>
      <c:valAx>
        <c:axId val="42310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58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418027"/>
        <c:axId val="11412555"/>
      </c:barChart>
      <c:catAx>
        <c:axId val="2341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12555"/>
        <c:crossesAt val="0"/>
        <c:auto val="1"/>
        <c:lblAlgn val="ctr"/>
        <c:lblOffset val="100"/>
        <c:noMultiLvlLbl val="0"/>
      </c:catAx>
      <c:valAx>
        <c:axId val="11412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18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441923"/>
        <c:axId val="11469837"/>
        <c:axId val="77003679"/>
      </c:bar3DChart>
      <c:catAx>
        <c:axId val="2744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69837"/>
        <c:crossesAt val="0"/>
        <c:auto val="1"/>
        <c:lblAlgn val="ctr"/>
        <c:lblOffset val="100"/>
        <c:noMultiLvlLbl val="0"/>
      </c:catAx>
      <c:valAx>
        <c:axId val="11469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41923"/>
        <c:crossesAt val="1"/>
        <c:crossBetween val="midCat"/>
      </c:valAx>
      <c:serAx>
        <c:axId val="7700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698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065198"/>
        <c:axId val="38882593"/>
      </c:scatterChart>
      <c:valAx>
        <c:axId val="4106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82593"/>
        <c:crossesAt val="0"/>
        <c:crossBetween val="midCat"/>
      </c:valAx>
      <c:valAx>
        <c:axId val="38882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651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900046"/>
        <c:axId val="96091758"/>
      </c:scatterChart>
      <c:valAx>
        <c:axId val="379000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91758"/>
        <c:crossesAt val="0"/>
        <c:crossBetween val="midCat"/>
        <c:majorUnit val="30"/>
        <c:minorUnit val="30"/>
      </c:valAx>
      <c:valAx>
        <c:axId val="960917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000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427262"/>
        <c:axId val="15118508"/>
      </c:scatterChart>
      <c:valAx>
        <c:axId val="834272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18508"/>
        <c:crossesAt val="0"/>
        <c:crossBetween val="midCat"/>
        <c:majorUnit val="30"/>
        <c:minorUnit val="30"/>
      </c:valAx>
      <c:valAx>
        <c:axId val="151185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272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