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3308"/>
        <c:axId val="69658774"/>
      </c:lineChart>
      <c:catAx>
        <c:axId val="6558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58774"/>
        <c:crossesAt val="0"/>
        <c:auto val="1"/>
        <c:lblAlgn val="ctr"/>
        <c:lblOffset val="100"/>
        <c:noMultiLvlLbl val="0"/>
      </c:catAx>
      <c:valAx>
        <c:axId val="69658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833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2649"/>
        <c:axId val="1411937"/>
      </c:lineChart>
      <c:catAx>
        <c:axId val="1755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1937"/>
        <c:crossesAt val="0"/>
        <c:auto val="1"/>
        <c:lblAlgn val="ctr"/>
        <c:lblOffset val="100"/>
        <c:noMultiLvlLbl val="0"/>
      </c:catAx>
      <c:valAx>
        <c:axId val="1411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526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7496"/>
        <c:axId val="33373692"/>
      </c:lineChart>
      <c:catAx>
        <c:axId val="4464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73692"/>
        <c:crossesAt val="0"/>
        <c:auto val="1"/>
        <c:lblAlgn val="ctr"/>
        <c:lblOffset val="100"/>
        <c:noMultiLvlLbl val="0"/>
      </c:catAx>
      <c:valAx>
        <c:axId val="33373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474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