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92259"/>
        <c:axId val="29029975"/>
      </c:lineChart>
      <c:catAx>
        <c:axId val="553922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9029975"/>
        <c:crossesAt val="0"/>
        <c:auto val="1"/>
        <c:lblAlgn val="ctr"/>
        <c:lblOffset val="100"/>
        <c:noMultiLvlLbl val="0"/>
      </c:catAx>
      <c:valAx>
        <c:axId val="290299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539225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67776"/>
        <c:axId val="6158524"/>
      </c:lineChart>
      <c:catAx>
        <c:axId val="900677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158524"/>
        <c:crossesAt val="0"/>
        <c:auto val="1"/>
        <c:lblAlgn val="ctr"/>
        <c:lblOffset val="100"/>
        <c:noMultiLvlLbl val="0"/>
      </c:catAx>
      <c:valAx>
        <c:axId val="61585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006777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