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2486"/>
        <c:axId val="22221042"/>
      </c:lineChart>
      <c:catAx>
        <c:axId val="7876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21042"/>
        <c:crossesAt val="0"/>
        <c:auto val="1"/>
        <c:lblAlgn val="ctr"/>
        <c:lblOffset val="100"/>
        <c:noMultiLvlLbl val="0"/>
      </c:catAx>
      <c:valAx>
        <c:axId val="22221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7624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6679"/>
        <c:axId val="77752875"/>
      </c:lineChart>
      <c:catAx>
        <c:axId val="5841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752875"/>
        <c:crossesAt val="0"/>
        <c:auto val="1"/>
        <c:lblAlgn val="ctr"/>
        <c:lblOffset val="100"/>
        <c:noMultiLvlLbl val="0"/>
      </c:catAx>
      <c:valAx>
        <c:axId val="77752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166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4929"/>
        <c:axId val="58993132"/>
      </c:lineChart>
      <c:catAx>
        <c:axId val="2927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93132"/>
        <c:crossesAt val="0"/>
        <c:auto val="1"/>
        <c:lblAlgn val="ctr"/>
        <c:lblOffset val="100"/>
        <c:noMultiLvlLbl val="0"/>
      </c:catAx>
      <c:valAx>
        <c:axId val="58993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749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