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9251"/>
        <c:axId val="36228671"/>
      </c:lineChart>
      <c:catAx>
        <c:axId val="1291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228671"/>
        <c:crossesAt val="0"/>
        <c:auto val="1"/>
        <c:lblAlgn val="ctr"/>
        <c:lblOffset val="100"/>
        <c:noMultiLvlLbl val="0"/>
      </c:catAx>
      <c:valAx>
        <c:axId val="36228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9192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9205"/>
        <c:axId val="31658894"/>
      </c:lineChart>
      <c:catAx>
        <c:axId val="7673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58894"/>
        <c:crossesAt val="0"/>
        <c:auto val="1"/>
        <c:lblAlgn val="ctr"/>
        <c:lblOffset val="100"/>
        <c:noMultiLvlLbl val="0"/>
      </c:catAx>
      <c:valAx>
        <c:axId val="31658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392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35227"/>
        <c:axId val="92207937"/>
      </c:lineChart>
      <c:catAx>
        <c:axId val="6533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207937"/>
        <c:crossesAt val="0"/>
        <c:auto val="1"/>
        <c:lblAlgn val="ctr"/>
        <c:lblOffset val="100"/>
        <c:noMultiLvlLbl val="0"/>
      </c:catAx>
      <c:valAx>
        <c:axId val="92207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352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