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90147"/>
        <c:axId val="13075454"/>
      </c:lineChart>
      <c:catAx>
        <c:axId val="85590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075454"/>
        <c:crossesAt val="0"/>
        <c:auto val="1"/>
        <c:lblAlgn val="ctr"/>
        <c:lblOffset val="100"/>
        <c:noMultiLvlLbl val="0"/>
      </c:catAx>
      <c:valAx>
        <c:axId val="130754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59014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8386"/>
        <c:axId val="98539066"/>
      </c:lineChart>
      <c:catAx>
        <c:axId val="7298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539066"/>
        <c:crossesAt val="0"/>
        <c:auto val="1"/>
        <c:lblAlgn val="ctr"/>
        <c:lblOffset val="100"/>
        <c:noMultiLvlLbl val="0"/>
      </c:catAx>
      <c:valAx>
        <c:axId val="985390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9838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79074"/>
        <c:axId val="26495505"/>
      </c:lineChart>
      <c:catAx>
        <c:axId val="68279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495505"/>
        <c:crossesAt val="0"/>
        <c:auto val="1"/>
        <c:lblAlgn val="ctr"/>
        <c:lblOffset val="100"/>
        <c:noMultiLvlLbl val="0"/>
      </c:catAx>
      <c:valAx>
        <c:axId val="264955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27907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