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2991"/>
        <c:axId val="43650871"/>
      </c:lineChart>
      <c:catAx>
        <c:axId val="4866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50871"/>
        <c:crossesAt val="0"/>
        <c:auto val="1"/>
        <c:lblAlgn val="ctr"/>
        <c:lblOffset val="100"/>
        <c:noMultiLvlLbl val="0"/>
      </c:catAx>
      <c:valAx>
        <c:axId val="43650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6629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4435"/>
        <c:axId val="14673012"/>
      </c:lineChart>
      <c:catAx>
        <c:axId val="1247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73012"/>
        <c:crossesAt val="0"/>
        <c:auto val="1"/>
        <c:lblAlgn val="ctr"/>
        <c:lblOffset val="100"/>
        <c:noMultiLvlLbl val="0"/>
      </c:catAx>
      <c:valAx>
        <c:axId val="1467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744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0056"/>
        <c:axId val="47466328"/>
      </c:lineChart>
      <c:catAx>
        <c:axId val="6780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66328"/>
        <c:crossesAt val="0"/>
        <c:auto val="1"/>
        <c:lblAlgn val="ctr"/>
        <c:lblOffset val="100"/>
        <c:noMultiLvlLbl val="0"/>
      </c:catAx>
      <c:valAx>
        <c:axId val="4746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000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