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9257"/>
        <c:axId val="29237384"/>
      </c:lineChart>
      <c:catAx>
        <c:axId val="10789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37384"/>
        <c:crossesAt val="0"/>
        <c:auto val="1"/>
        <c:lblAlgn val="ctr"/>
        <c:lblOffset val="100"/>
        <c:noMultiLvlLbl val="0"/>
      </c:catAx>
      <c:valAx>
        <c:axId val="2923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89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835"/>
        <c:axId val="24986884"/>
      </c:lineChart>
      <c:catAx>
        <c:axId val="828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86884"/>
        <c:crossesAt val="0"/>
        <c:auto val="1"/>
        <c:lblAlgn val="ctr"/>
        <c:lblOffset val="100"/>
        <c:noMultiLvlLbl val="0"/>
      </c:catAx>
      <c:valAx>
        <c:axId val="2498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88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