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0457"/>
        <c:axId val="4078430"/>
      </c:lineChart>
      <c:catAx>
        <c:axId val="9909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78430"/>
        <c:crossesAt val="0"/>
        <c:auto val="1"/>
        <c:lblAlgn val="ctr"/>
        <c:lblOffset val="100"/>
        <c:noMultiLvlLbl val="0"/>
      </c:catAx>
      <c:valAx>
        <c:axId val="407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0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0977"/>
        <c:axId val="4216865"/>
      </c:lineChart>
      <c:catAx>
        <c:axId val="5964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6865"/>
        <c:crossesAt val="0"/>
        <c:auto val="1"/>
        <c:lblAlgn val="ctr"/>
        <c:lblOffset val="100"/>
        <c:noMultiLvlLbl val="0"/>
      </c:catAx>
      <c:valAx>
        <c:axId val="421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409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9809"/>
        <c:axId val="75472830"/>
      </c:lineChart>
      <c:catAx>
        <c:axId val="916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72830"/>
        <c:crossesAt val="0"/>
        <c:auto val="1"/>
        <c:lblAlgn val="ctr"/>
        <c:lblOffset val="100"/>
        <c:noMultiLvlLbl val="0"/>
      </c:catAx>
      <c:valAx>
        <c:axId val="75472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49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