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6088"/>
        <c:axId val="24187424"/>
      </c:lineChart>
      <c:catAx>
        <c:axId val="58406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187424"/>
        <c:crossesAt val="0"/>
        <c:auto val="1"/>
        <c:lblAlgn val="ctr"/>
        <c:lblOffset val="100"/>
        <c:noMultiLvlLbl val="0"/>
      </c:catAx>
      <c:valAx>
        <c:axId val="24187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4060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13941"/>
        <c:axId val="93668109"/>
      </c:lineChart>
      <c:catAx>
        <c:axId val="46513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668109"/>
        <c:crossesAt val="0"/>
        <c:auto val="1"/>
        <c:lblAlgn val="ctr"/>
        <c:lblOffset val="100"/>
        <c:noMultiLvlLbl val="0"/>
      </c:catAx>
      <c:valAx>
        <c:axId val="93668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5139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