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2483"/>
        <c:axId val="59798476"/>
      </c:lineChart>
      <c:catAx>
        <c:axId val="79262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798476"/>
        <c:crossesAt val="0"/>
        <c:auto val="1"/>
        <c:lblAlgn val="ctr"/>
        <c:lblOffset val="100"/>
        <c:noMultiLvlLbl val="0"/>
      </c:catAx>
      <c:valAx>
        <c:axId val="59798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2624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88383"/>
        <c:axId val="4399781"/>
      </c:lineChart>
      <c:catAx>
        <c:axId val="68288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9781"/>
        <c:crossesAt val="0"/>
        <c:auto val="1"/>
        <c:lblAlgn val="ctr"/>
        <c:lblOffset val="100"/>
        <c:noMultiLvlLbl val="0"/>
      </c:catAx>
      <c:valAx>
        <c:axId val="4399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2883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