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4418"/>
        <c:axId val="95440891"/>
      </c:lineChart>
      <c:catAx>
        <c:axId val="3240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40891"/>
        <c:crossesAt val="0"/>
        <c:auto val="1"/>
        <c:lblAlgn val="ctr"/>
        <c:lblOffset val="100"/>
        <c:noMultiLvlLbl val="0"/>
      </c:catAx>
      <c:valAx>
        <c:axId val="9544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044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64"/>
        <c:axId val="46665165"/>
      </c:lineChart>
      <c:catAx>
        <c:axId val="36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65165"/>
        <c:crossesAt val="0"/>
        <c:auto val="1"/>
        <c:lblAlgn val="ctr"/>
        <c:lblOffset val="100"/>
        <c:noMultiLvlLbl val="0"/>
      </c:catAx>
      <c:valAx>
        <c:axId val="4666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9331"/>
        <c:axId val="1338522"/>
      </c:lineChart>
      <c:catAx>
        <c:axId val="9335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8522"/>
        <c:crossesAt val="0"/>
        <c:auto val="1"/>
        <c:lblAlgn val="ctr"/>
        <c:lblOffset val="100"/>
        <c:noMultiLvlLbl val="0"/>
      </c:catAx>
      <c:valAx>
        <c:axId val="133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593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