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98498"/>
        <c:axId val="96674951"/>
      </c:barChart>
      <c:catAx>
        <c:axId val="756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951"/>
        <c:auto val="1"/>
        <c:lblAlgn val="ctr"/>
        <c:lblOffset val="100"/>
        <c:noMultiLvlLbl val="0"/>
      </c:catAx>
      <c:valAx>
        <c:axId val="966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4444"/>
        <c:axId val="40415741"/>
      </c:barChart>
      <c:catAx>
        <c:axId val="194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741"/>
        <c:auto val="1"/>
        <c:lblAlgn val="ctr"/>
        <c:lblOffset val="100"/>
        <c:noMultiLvlLbl val="0"/>
      </c:catAx>
      <c:valAx>
        <c:axId val="404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91921"/>
        <c:axId val="30206807"/>
      </c:barChart>
      <c:catAx>
        <c:axId val="654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07"/>
        <c:auto val="1"/>
        <c:lblAlgn val="ctr"/>
        <c:lblOffset val="100"/>
        <c:noMultiLvlLbl val="0"/>
      </c:catAx>
      <c:valAx>
        <c:axId val="302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90669"/>
        <c:axId val="99340310"/>
      </c:barChart>
      <c:catAx>
        <c:axId val="340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310"/>
        <c:auto val="1"/>
        <c:lblAlgn val="ctr"/>
        <c:lblOffset val="100"/>
        <c:noMultiLvlLbl val="0"/>
      </c:catAx>
      <c:valAx>
        <c:axId val="993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39268"/>
        <c:axId val="76349892"/>
      </c:barChart>
      <c:catAx>
        <c:axId val="7063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92"/>
        <c:auto val="1"/>
        <c:lblAlgn val="ctr"/>
        <c:lblOffset val="100"/>
        <c:noMultiLvlLbl val="0"/>
      </c:catAx>
      <c:valAx>
        <c:axId val="763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4645"/>
        <c:axId val="34551092"/>
      </c:barChart>
      <c:catAx>
        <c:axId val="734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92"/>
        <c:auto val="1"/>
        <c:lblAlgn val="ctr"/>
        <c:lblOffset val="100"/>
        <c:noMultiLvlLbl val="0"/>
      </c:catAx>
      <c:valAx>
        <c:axId val="345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2190"/>
        <c:axId val="49511318"/>
      </c:barChart>
      <c:catAx>
        <c:axId val="708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318"/>
        <c:auto val="1"/>
        <c:lblAlgn val="ctr"/>
        <c:lblOffset val="100"/>
        <c:noMultiLvlLbl val="0"/>
      </c:catAx>
      <c:valAx>
        <c:axId val="495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59738"/>
        <c:axId val="83140489"/>
      </c:barChart>
      <c:catAx>
        <c:axId val="780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89"/>
        <c:auto val="1"/>
        <c:lblAlgn val="ctr"/>
        <c:lblOffset val="100"/>
        <c:noMultiLvlLbl val="0"/>
      </c:catAx>
      <c:valAx>
        <c:axId val="831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3809"/>
        <c:axId val="97327336"/>
      </c:barChart>
      <c:catAx>
        <c:axId val="724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336"/>
        <c:auto val="1"/>
        <c:lblAlgn val="ctr"/>
        <c:lblOffset val="100"/>
        <c:noMultiLvlLbl val="0"/>
      </c:catAx>
      <c:valAx>
        <c:axId val="973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056"/>
        <c:axId val="97732215"/>
      </c:barChart>
      <c:catAx>
        <c:axId val="45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15"/>
        <c:auto val="1"/>
        <c:lblAlgn val="ctr"/>
        <c:lblOffset val="100"/>
        <c:noMultiLvlLbl val="0"/>
      </c:catAx>
      <c:valAx>
        <c:axId val="977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0057"/>
        <c:axId val="69702580"/>
      </c:barChart>
      <c:catAx>
        <c:axId val="579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80"/>
        <c:auto val="1"/>
        <c:lblAlgn val="ctr"/>
        <c:lblOffset val="100"/>
        <c:noMultiLvlLbl val="0"/>
      </c:catAx>
      <c:valAx>
        <c:axId val="697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2411"/>
        <c:axId val="2437029"/>
      </c:barChart>
      <c:catAx>
        <c:axId val="112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9"/>
        <c:auto val="1"/>
        <c:lblAlgn val="ctr"/>
        <c:lblOffset val="100"/>
        <c:noMultiLvlLbl val="0"/>
      </c:catAx>
      <c:valAx>
        <c:axId val="24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9654"/>
        <c:axId val="57145102"/>
      </c:barChart>
      <c:catAx>
        <c:axId val="488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102"/>
        <c:auto val="1"/>
        <c:lblAlgn val="ctr"/>
        <c:lblOffset val="100"/>
        <c:noMultiLvlLbl val="0"/>
      </c:catAx>
      <c:valAx>
        <c:axId val="571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36017"/>
        <c:axId val="19587090"/>
      </c:barChart>
      <c:catAx>
        <c:axId val="2103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090"/>
        <c:auto val="1"/>
        <c:lblAlgn val="ctr"/>
        <c:lblOffset val="100"/>
        <c:noMultiLvlLbl val="0"/>
      </c:catAx>
      <c:valAx>
        <c:axId val="195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74167"/>
        <c:axId val="18808713"/>
      </c:barChart>
      <c:catAx>
        <c:axId val="641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713"/>
        <c:auto val="1"/>
        <c:lblAlgn val="ctr"/>
        <c:lblOffset val="100"/>
        <c:noMultiLvlLbl val="0"/>
      </c:catAx>
      <c:valAx>
        <c:axId val="188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4929"/>
        <c:axId val="81218867"/>
      </c:barChart>
      <c:catAx>
        <c:axId val="5776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867"/>
        <c:auto val="1"/>
        <c:lblAlgn val="ctr"/>
        <c:lblOffset val="100"/>
        <c:noMultiLvlLbl val="0"/>
      </c:catAx>
      <c:valAx>
        <c:axId val="812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67725"/>
        <c:axId val="90293643"/>
      </c:barChart>
      <c:catAx>
        <c:axId val="908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43"/>
        <c:auto val="1"/>
        <c:lblAlgn val="ctr"/>
        <c:lblOffset val="100"/>
        <c:noMultiLvlLbl val="0"/>
      </c:catAx>
      <c:valAx>
        <c:axId val="902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1745"/>
        <c:axId val="68458880"/>
      </c:barChart>
      <c:catAx>
        <c:axId val="925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80"/>
        <c:auto val="1"/>
        <c:lblAlgn val="ctr"/>
        <c:lblOffset val="100"/>
        <c:noMultiLvlLbl val="0"/>
      </c:catAx>
      <c:valAx>
        <c:axId val="684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