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2991"/>
        <c:axId val="64912298"/>
      </c:scatterChart>
      <c:valAx>
        <c:axId val="9482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2298"/>
        <c:crossesAt val="0"/>
        <c:crossBetween val="midCat"/>
      </c:valAx>
      <c:valAx>
        <c:axId val="64912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3249"/>
        <c:axId val="76350337"/>
      </c:scatterChart>
      <c:valAx>
        <c:axId val="1103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337"/>
        <c:crossesAt val="0"/>
        <c:crossBetween val="midCat"/>
      </c:valAx>
      <c:valAx>
        <c:axId val="76350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67258"/>
        <c:axId val="65234740"/>
      </c:scatterChart>
      <c:valAx>
        <c:axId val="44467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740"/>
        <c:crossesAt val="0"/>
        <c:crossBetween val="midCat"/>
      </c:valAx>
      <c:valAx>
        <c:axId val="65234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26142"/>
        <c:axId val="86834589"/>
      </c:scatterChart>
      <c:valAx>
        <c:axId val="67426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589"/>
        <c:crossesAt val="0"/>
        <c:crossBetween val="midCat"/>
      </c:valAx>
      <c:valAx>
        <c:axId val="86834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