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69244"/>
        <c:axId val="95751191"/>
      </c:scatterChart>
      <c:valAx>
        <c:axId val="8636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191"/>
        <c:crossesAt val="0"/>
        <c:crossBetween val="midCat"/>
      </c:valAx>
      <c:valAx>
        <c:axId val="9575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48528"/>
        <c:axId val="31070805"/>
      </c:scatterChart>
      <c:valAx>
        <c:axId val="2014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805"/>
        <c:crossesAt val="0"/>
        <c:crossBetween val="midCat"/>
      </c:valAx>
      <c:valAx>
        <c:axId val="3107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38975"/>
        <c:axId val="76764798"/>
      </c:scatterChart>
      <c:valAx>
        <c:axId val="2093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798"/>
        <c:crossesAt val="0"/>
        <c:crossBetween val="midCat"/>
      </c:valAx>
      <c:valAx>
        <c:axId val="7676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04936"/>
        <c:axId val="15431713"/>
      </c:scatterChart>
      <c:valAx>
        <c:axId val="8250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713"/>
        <c:crossesAt val="0"/>
        <c:crossBetween val="midCat"/>
      </c:valAx>
      <c:valAx>
        <c:axId val="1543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