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67353"/>
        <c:axId val="39569352"/>
      </c:barChart>
      <c:catAx>
        <c:axId val="509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352"/>
        <c:auto val="1"/>
        <c:lblAlgn val="ctr"/>
        <c:lblOffset val="100"/>
        <c:noMultiLvlLbl val="0"/>
      </c:catAx>
      <c:valAx>
        <c:axId val="395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67445"/>
        <c:axId val="91563641"/>
      </c:barChart>
      <c:catAx>
        <c:axId val="1996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641"/>
        <c:auto val="1"/>
        <c:lblAlgn val="ctr"/>
        <c:lblOffset val="100"/>
        <c:noMultiLvlLbl val="0"/>
      </c:catAx>
      <c:valAx>
        <c:axId val="915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02227"/>
        <c:axId val="6503542"/>
      </c:barChart>
      <c:catAx>
        <c:axId val="282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42"/>
        <c:auto val="1"/>
        <c:lblAlgn val="ctr"/>
        <c:lblOffset val="100"/>
        <c:noMultiLvlLbl val="0"/>
      </c:catAx>
      <c:valAx>
        <c:axId val="65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34370"/>
        <c:axId val="47798486"/>
      </c:barChart>
      <c:catAx>
        <c:axId val="837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486"/>
        <c:auto val="1"/>
        <c:lblAlgn val="ctr"/>
        <c:lblOffset val="100"/>
        <c:noMultiLvlLbl val="0"/>
      </c:catAx>
      <c:valAx>
        <c:axId val="477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62378"/>
        <c:axId val="94579412"/>
      </c:barChart>
      <c:catAx>
        <c:axId val="4976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412"/>
        <c:auto val="1"/>
        <c:lblAlgn val="ctr"/>
        <c:lblOffset val="100"/>
        <c:noMultiLvlLbl val="0"/>
      </c:catAx>
      <c:valAx>
        <c:axId val="945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28974"/>
        <c:axId val="74320504"/>
      </c:barChart>
      <c:catAx>
        <c:axId val="330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504"/>
        <c:auto val="1"/>
        <c:lblAlgn val="ctr"/>
        <c:lblOffset val="100"/>
        <c:noMultiLvlLbl val="0"/>
      </c:catAx>
      <c:valAx>
        <c:axId val="743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81709"/>
        <c:axId val="596324"/>
      </c:barChart>
      <c:catAx>
        <c:axId val="6048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4"/>
        <c:auto val="1"/>
        <c:lblAlgn val="ctr"/>
        <c:lblOffset val="100"/>
        <c:noMultiLvlLbl val="0"/>
      </c:catAx>
      <c:valAx>
        <c:axId val="5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282"/>
        <c:axId val="76633102"/>
      </c:barChart>
      <c:catAx>
        <c:axId val="42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102"/>
        <c:auto val="1"/>
        <c:lblAlgn val="ctr"/>
        <c:lblOffset val="100"/>
        <c:noMultiLvlLbl val="0"/>
      </c:catAx>
      <c:valAx>
        <c:axId val="766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17205"/>
        <c:axId val="61353668"/>
      </c:barChart>
      <c:catAx>
        <c:axId val="6241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668"/>
        <c:auto val="1"/>
        <c:lblAlgn val="ctr"/>
        <c:lblOffset val="100"/>
        <c:noMultiLvlLbl val="0"/>
      </c:catAx>
      <c:valAx>
        <c:axId val="613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75796"/>
        <c:axId val="7434210"/>
      </c:barChart>
      <c:catAx>
        <c:axId val="5287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10"/>
        <c:auto val="1"/>
        <c:lblAlgn val="ctr"/>
        <c:lblOffset val="100"/>
        <c:noMultiLvlLbl val="0"/>
      </c:catAx>
      <c:valAx>
        <c:axId val="74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03208"/>
        <c:axId val="99939488"/>
      </c:barChart>
      <c:catAx>
        <c:axId val="8830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488"/>
        <c:auto val="1"/>
        <c:lblAlgn val="ctr"/>
        <c:lblOffset val="100"/>
        <c:noMultiLvlLbl val="0"/>
      </c:catAx>
      <c:valAx>
        <c:axId val="999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11667"/>
        <c:axId val="77202871"/>
      </c:barChart>
      <c:catAx>
        <c:axId val="9311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871"/>
        <c:auto val="1"/>
        <c:lblAlgn val="ctr"/>
        <c:lblOffset val="100"/>
        <c:noMultiLvlLbl val="0"/>
      </c:catAx>
      <c:valAx>
        <c:axId val="772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3097"/>
        <c:axId val="98997603"/>
      </c:barChart>
      <c:catAx>
        <c:axId val="39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603"/>
        <c:auto val="1"/>
        <c:lblAlgn val="ctr"/>
        <c:lblOffset val="100"/>
        <c:noMultiLvlLbl val="0"/>
      </c:catAx>
      <c:valAx>
        <c:axId val="989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79393"/>
        <c:axId val="12494164"/>
      </c:barChart>
      <c:catAx>
        <c:axId val="6777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164"/>
        <c:auto val="1"/>
        <c:lblAlgn val="ctr"/>
        <c:lblOffset val="100"/>
        <c:noMultiLvlLbl val="0"/>
      </c:catAx>
      <c:valAx>
        <c:axId val="1249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4546"/>
        <c:axId val="86033736"/>
      </c:barChart>
      <c:catAx>
        <c:axId val="157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736"/>
        <c:auto val="1"/>
        <c:lblAlgn val="ctr"/>
        <c:lblOffset val="100"/>
        <c:noMultiLvlLbl val="0"/>
      </c:catAx>
      <c:valAx>
        <c:axId val="8603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74949"/>
        <c:axId val="88355899"/>
      </c:barChart>
      <c:catAx>
        <c:axId val="8027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899"/>
        <c:auto val="1"/>
        <c:lblAlgn val="ctr"/>
        <c:lblOffset val="100"/>
        <c:noMultiLvlLbl val="0"/>
      </c:catAx>
      <c:valAx>
        <c:axId val="883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07229"/>
        <c:axId val="55364064"/>
      </c:barChart>
      <c:catAx>
        <c:axId val="4980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064"/>
        <c:auto val="1"/>
        <c:lblAlgn val="ctr"/>
        <c:lblOffset val="100"/>
        <c:noMultiLvlLbl val="0"/>
      </c:catAx>
      <c:valAx>
        <c:axId val="553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51104"/>
        <c:axId val="81376292"/>
      </c:barChart>
      <c:catAx>
        <c:axId val="8565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292"/>
        <c:auto val="1"/>
        <c:lblAlgn val="ctr"/>
        <c:lblOffset val="100"/>
        <c:noMultiLvlLbl val="0"/>
      </c:catAx>
      <c:valAx>
        <c:axId val="8137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