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757077"/>
        <c:axId val="13343104"/>
      </c:barChart>
      <c:catAx>
        <c:axId val="91757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343104"/>
        <c:crossesAt val="0"/>
        <c:auto val="1"/>
        <c:lblAlgn val="ctr"/>
        <c:lblOffset val="100"/>
        <c:noMultiLvlLbl val="0"/>
      </c:catAx>
      <c:valAx>
        <c:axId val="133431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7570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657679"/>
        <c:axId val="45064007"/>
      </c:barChart>
      <c:catAx>
        <c:axId val="59657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064007"/>
        <c:crossesAt val="0"/>
        <c:auto val="1"/>
        <c:lblAlgn val="ctr"/>
        <c:lblOffset val="100"/>
        <c:noMultiLvlLbl val="0"/>
      </c:catAx>
      <c:valAx>
        <c:axId val="450640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6576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