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32827"/>
        <c:axId val="67509111"/>
      </c:scatterChart>
      <c:valAx>
        <c:axId val="85632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09111"/>
        <c:crossesAt val="0"/>
        <c:crossBetween val="midCat"/>
      </c:valAx>
      <c:valAx>
        <c:axId val="6750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2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