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456576"/>
        <c:axId val="20875030"/>
      </c:scatterChart>
      <c:valAx>
        <c:axId val="494565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5030"/>
        <c:crossesAt val="0"/>
        <c:crossBetween val="midCat"/>
      </c:valAx>
      <c:valAx>
        <c:axId val="208750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65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