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3573"/>
        <c:axId val="81878056"/>
      </c:lineChart>
      <c:catAx>
        <c:axId val="5991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78056"/>
        <c:crossesAt val="0"/>
        <c:auto val="1"/>
        <c:lblAlgn val="ctr"/>
        <c:lblOffset val="100"/>
        <c:noMultiLvlLbl val="0"/>
      </c:catAx>
      <c:valAx>
        <c:axId val="8187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135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7680"/>
        <c:axId val="21444278"/>
      </c:lineChart>
      <c:catAx>
        <c:axId val="310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44278"/>
        <c:crossesAt val="0"/>
        <c:auto val="1"/>
        <c:lblAlgn val="ctr"/>
        <c:lblOffset val="100"/>
        <c:noMultiLvlLbl val="0"/>
      </c:catAx>
      <c:valAx>
        <c:axId val="21444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57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4245"/>
        <c:axId val="9108458"/>
      </c:lineChart>
      <c:catAx>
        <c:axId val="8967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8458"/>
        <c:crossesAt val="0"/>
        <c:auto val="1"/>
        <c:lblAlgn val="ctr"/>
        <c:lblOffset val="100"/>
        <c:noMultiLvlLbl val="0"/>
      </c:catAx>
      <c:valAx>
        <c:axId val="910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74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