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2033"/>
        <c:axId val="74877929"/>
      </c:lineChart>
      <c:catAx>
        <c:axId val="17832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877929"/>
        <c:crossesAt val="0"/>
        <c:auto val="1"/>
        <c:lblAlgn val="ctr"/>
        <c:lblOffset val="100"/>
        <c:noMultiLvlLbl val="0"/>
      </c:catAx>
      <c:valAx>
        <c:axId val="74877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8320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54333"/>
        <c:axId val="42678979"/>
      </c:lineChart>
      <c:catAx>
        <c:axId val="40654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678979"/>
        <c:crossesAt val="0"/>
        <c:auto val="1"/>
        <c:lblAlgn val="ctr"/>
        <c:lblOffset val="100"/>
        <c:noMultiLvlLbl val="0"/>
      </c:catAx>
      <c:valAx>
        <c:axId val="42678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6543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