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10507"/>
        <c:axId val="45309184"/>
      </c:lineChart>
      <c:catAx>
        <c:axId val="9141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309184"/>
        <c:crossesAt val="0"/>
        <c:auto val="1"/>
        <c:lblAlgn val="ctr"/>
        <c:lblOffset val="100"/>
        <c:noMultiLvlLbl val="0"/>
      </c:catAx>
      <c:valAx>
        <c:axId val="45309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4105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3290"/>
        <c:axId val="99302642"/>
      </c:lineChart>
      <c:catAx>
        <c:axId val="404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302642"/>
        <c:crossesAt val="0"/>
        <c:auto val="1"/>
        <c:lblAlgn val="ctr"/>
        <c:lblOffset val="100"/>
        <c:noMultiLvlLbl val="0"/>
      </c:catAx>
      <c:valAx>
        <c:axId val="99302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432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84456"/>
        <c:axId val="78552124"/>
      </c:lineChart>
      <c:catAx>
        <c:axId val="2668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552124"/>
        <c:crossesAt val="0"/>
        <c:auto val="1"/>
        <c:lblAlgn val="ctr"/>
        <c:lblOffset val="100"/>
        <c:noMultiLvlLbl val="0"/>
      </c:catAx>
      <c:valAx>
        <c:axId val="78552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6844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