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4183"/>
        <c:axId val="99870221"/>
      </c:lineChart>
      <c:catAx>
        <c:axId val="97394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70221"/>
        <c:crossesAt val="0"/>
        <c:auto val="1"/>
        <c:lblAlgn val="ctr"/>
        <c:lblOffset val="100"/>
        <c:noMultiLvlLbl val="0"/>
      </c:catAx>
      <c:valAx>
        <c:axId val="99870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394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572"/>
        <c:axId val="55362719"/>
      </c:lineChart>
      <c:catAx>
        <c:axId val="5546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62719"/>
        <c:crossesAt val="0"/>
        <c:auto val="1"/>
        <c:lblAlgn val="ctr"/>
        <c:lblOffset val="100"/>
        <c:noMultiLvlLbl val="0"/>
      </c:catAx>
      <c:valAx>
        <c:axId val="55362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65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