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4510"/>
        <c:axId val="97974623"/>
      </c:lineChart>
      <c:catAx>
        <c:axId val="92824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974623"/>
        <c:crossesAt val="0"/>
        <c:auto val="1"/>
        <c:lblAlgn val="ctr"/>
        <c:lblOffset val="100"/>
        <c:noMultiLvlLbl val="0"/>
      </c:catAx>
      <c:valAx>
        <c:axId val="9797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245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1607"/>
        <c:axId val="59801833"/>
      </c:lineChart>
      <c:catAx>
        <c:axId val="9325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01833"/>
        <c:crossesAt val="0"/>
        <c:auto val="1"/>
        <c:lblAlgn val="ctr"/>
        <c:lblOffset val="100"/>
        <c:noMultiLvlLbl val="0"/>
      </c:catAx>
      <c:valAx>
        <c:axId val="59801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516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