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1489"/>
        <c:axId val="36462003"/>
      </c:lineChart>
      <c:catAx>
        <c:axId val="6580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62003"/>
        <c:crossesAt val="0"/>
        <c:auto val="1"/>
        <c:lblAlgn val="ctr"/>
        <c:lblOffset val="100"/>
        <c:noMultiLvlLbl val="0"/>
      </c:catAx>
      <c:valAx>
        <c:axId val="3646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01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4199"/>
        <c:axId val="59348589"/>
      </c:lineChart>
      <c:catAx>
        <c:axId val="1403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48589"/>
        <c:crossesAt val="0"/>
        <c:auto val="1"/>
        <c:lblAlgn val="ctr"/>
        <c:lblOffset val="100"/>
        <c:noMultiLvlLbl val="0"/>
      </c:catAx>
      <c:valAx>
        <c:axId val="59348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34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4869"/>
        <c:axId val="84772574"/>
      </c:lineChart>
      <c:catAx>
        <c:axId val="3862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72574"/>
        <c:crossesAt val="0"/>
        <c:auto val="1"/>
        <c:lblAlgn val="ctr"/>
        <c:lblOffset val="100"/>
        <c:noMultiLvlLbl val="0"/>
      </c:catAx>
      <c:valAx>
        <c:axId val="8477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248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