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412159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4121602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