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603498"/>
        <c:axId val="78213317"/>
      </c:lineChart>
      <c:catAx>
        <c:axId val="71603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13317"/>
        <c:crossesAt val="0"/>
        <c:auto val="1"/>
        <c:lblAlgn val="ctr"/>
        <c:lblOffset val="100"/>
        <c:noMultiLvlLbl val="0"/>
      </c:catAx>
      <c:valAx>
        <c:axId val="78213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03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565840"/>
        <c:axId val="90793897"/>
      </c:lineChart>
      <c:catAx>
        <c:axId val="36565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93897"/>
        <c:crossesAt val="0"/>
        <c:auto val="1"/>
        <c:lblAlgn val="ctr"/>
        <c:lblOffset val="100"/>
        <c:noMultiLvlLbl val="0"/>
      </c:catAx>
      <c:valAx>
        <c:axId val="90793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65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12239"/>
        <c:axId val="63559757"/>
      </c:lineChart>
      <c:catAx>
        <c:axId val="1812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59757"/>
        <c:crossesAt val="0"/>
        <c:auto val="1"/>
        <c:lblAlgn val="ctr"/>
        <c:lblOffset val="100"/>
        <c:noMultiLvlLbl val="0"/>
      </c:catAx>
      <c:valAx>
        <c:axId val="63559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2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495482"/>
        <c:axId val="36364135"/>
      </c:lineChart>
      <c:catAx>
        <c:axId val="47495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64135"/>
        <c:crossesAt val="0"/>
        <c:auto val="1"/>
        <c:lblAlgn val="ctr"/>
        <c:lblOffset val="100"/>
        <c:noMultiLvlLbl val="0"/>
      </c:catAx>
      <c:valAx>
        <c:axId val="36364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95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000841"/>
        <c:axId val="72102827"/>
      </c:lineChart>
      <c:catAx>
        <c:axId val="21000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02827"/>
        <c:crossesAt val="0"/>
        <c:auto val="1"/>
        <c:lblAlgn val="ctr"/>
        <c:lblOffset val="100"/>
        <c:noMultiLvlLbl val="0"/>
      </c:catAx>
      <c:valAx>
        <c:axId val="72102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00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181841"/>
        <c:axId val="16124637"/>
      </c:lineChart>
      <c:catAx>
        <c:axId val="23181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24637"/>
        <c:crossesAt val="0"/>
        <c:auto val="1"/>
        <c:lblAlgn val="ctr"/>
        <c:lblOffset val="100"/>
        <c:noMultiLvlLbl val="0"/>
      </c:catAx>
      <c:valAx>
        <c:axId val="16124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81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008054"/>
        <c:axId val="37976785"/>
      </c:lineChart>
      <c:catAx>
        <c:axId val="84008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76785"/>
        <c:crossesAt val="0"/>
        <c:auto val="1"/>
        <c:lblAlgn val="ctr"/>
        <c:lblOffset val="100"/>
        <c:noMultiLvlLbl val="0"/>
      </c:catAx>
      <c:valAx>
        <c:axId val="37976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08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288494"/>
        <c:axId val="28807792"/>
      </c:lineChart>
      <c:catAx>
        <c:axId val="97288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07792"/>
        <c:crossesAt val="0"/>
        <c:auto val="1"/>
        <c:lblAlgn val="ctr"/>
        <c:lblOffset val="100"/>
        <c:noMultiLvlLbl val="0"/>
      </c:catAx>
      <c:valAx>
        <c:axId val="28807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88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311727"/>
        <c:axId val="52606498"/>
      </c:lineChart>
      <c:catAx>
        <c:axId val="65311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06498"/>
        <c:crossesAt val="0"/>
        <c:auto val="1"/>
        <c:lblAlgn val="ctr"/>
        <c:lblOffset val="100"/>
        <c:noMultiLvlLbl val="0"/>
      </c:catAx>
      <c:valAx>
        <c:axId val="52606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11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312297"/>
        <c:axId val="64352860"/>
      </c:lineChart>
      <c:catAx>
        <c:axId val="34312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52860"/>
        <c:crossesAt val="0"/>
        <c:auto val="1"/>
        <c:lblAlgn val="ctr"/>
        <c:lblOffset val="100"/>
        <c:noMultiLvlLbl val="0"/>
      </c:catAx>
      <c:valAx>
        <c:axId val="64352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12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