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75639"/>
        <c:axId val="535580"/>
      </c:lineChart>
      <c:catAx>
        <c:axId val="56275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580"/>
        <c:crossesAt val="0"/>
        <c:auto val="1"/>
        <c:lblAlgn val="ctr"/>
        <c:lblOffset val="100"/>
        <c:noMultiLvlLbl val="0"/>
      </c:catAx>
      <c:valAx>
        <c:axId val="535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75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699745"/>
        <c:axId val="95093688"/>
      </c:areaChart>
      <c:catAx>
        <c:axId val="13699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93688"/>
        <c:crossesAt val="0"/>
        <c:auto val="1"/>
        <c:lblAlgn val="ctr"/>
        <c:lblOffset val="100"/>
        <c:noMultiLvlLbl val="0"/>
      </c:catAx>
      <c:valAx>
        <c:axId val="95093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99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