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806569"/>
        <c:axId val="94892542"/>
      </c:scatterChart>
      <c:valAx>
        <c:axId val="69806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92542"/>
        <c:crossesAt val="0"/>
        <c:crossBetween val="midCat"/>
      </c:valAx>
      <c:valAx>
        <c:axId val="94892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065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066984"/>
        <c:axId val="37688719"/>
      </c:scatterChart>
      <c:valAx>
        <c:axId val="35066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88719"/>
        <c:crossesAt val="0"/>
        <c:crossBetween val="midCat"/>
      </c:valAx>
      <c:valAx>
        <c:axId val="37688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669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