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3895"/>
        <c:axId val="78325163"/>
      </c:lineChart>
      <c:catAx>
        <c:axId val="835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5163"/>
        <c:crossesAt val="0"/>
        <c:auto val="1"/>
        <c:lblAlgn val="ctr"/>
        <c:lblOffset val="100"/>
        <c:noMultiLvlLbl val="0"/>
      </c:catAx>
      <c:valAx>
        <c:axId val="7832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879"/>
        <c:axId val="94864182"/>
      </c:lineChart>
      <c:catAx>
        <c:axId val="94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4182"/>
        <c:crossesAt val="0"/>
        <c:auto val="1"/>
        <c:lblAlgn val="ctr"/>
        <c:lblOffset val="100"/>
        <c:noMultiLvlLbl val="0"/>
      </c:catAx>
      <c:valAx>
        <c:axId val="9486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261885"/>
        <c:axId val="39979435"/>
      </c:barChart>
      <c:catAx>
        <c:axId val="6226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9435"/>
        <c:crossesAt val="0"/>
        <c:auto val="1"/>
        <c:lblAlgn val="ctr"/>
        <c:lblOffset val="100"/>
        <c:noMultiLvlLbl val="0"/>
      </c:catAx>
      <c:valAx>
        <c:axId val="3997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42213"/>
        <c:axId val="83380575"/>
        <c:axId val="9219616"/>
      </c:bar3DChart>
      <c:catAx>
        <c:axId val="3654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0575"/>
        <c:crossesAt val="0"/>
        <c:auto val="1"/>
        <c:lblAlgn val="ctr"/>
        <c:lblOffset val="100"/>
        <c:noMultiLvlLbl val="0"/>
      </c:catAx>
      <c:valAx>
        <c:axId val="8338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2213"/>
        <c:crossesAt val="1"/>
        <c:crossBetween val="midCat"/>
      </c:valAx>
      <c:serAx>
        <c:axId val="92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05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76162"/>
        <c:axId val="54831443"/>
      </c:scatterChart>
      <c:valAx>
        <c:axId val="584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1443"/>
        <c:crossesAt val="0"/>
        <c:crossBetween val="midCat"/>
      </c:valAx>
      <c:valAx>
        <c:axId val="5483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6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91892"/>
        <c:axId val="56133487"/>
      </c:scatterChart>
      <c:valAx>
        <c:axId val="40491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3487"/>
        <c:crossesAt val="0"/>
        <c:crossBetween val="midCat"/>
        <c:majorUnit val="30"/>
        <c:minorUnit val="30"/>
      </c:valAx>
      <c:valAx>
        <c:axId val="56133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918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14042"/>
        <c:axId val="57063539"/>
      </c:scatterChart>
      <c:valAx>
        <c:axId val="12114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3539"/>
        <c:crossesAt val="0"/>
        <c:crossBetween val="midCat"/>
        <c:majorUnit val="30"/>
        <c:minorUnit val="30"/>
      </c:valAx>
      <c:valAx>
        <c:axId val="57063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140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