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325476"/>
        <c:axId val="99653056"/>
      </c:barChart>
      <c:catAx>
        <c:axId val="14325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53056"/>
        <c:auto val="1"/>
        <c:lblAlgn val="ctr"/>
        <c:lblOffset val="100"/>
        <c:noMultiLvlLbl val="0"/>
      </c:catAx>
      <c:valAx>
        <c:axId val="99653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25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77943"/>
        <c:axId val="78931981"/>
      </c:barChart>
      <c:catAx>
        <c:axId val="73377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31981"/>
        <c:auto val="1"/>
        <c:lblAlgn val="ctr"/>
        <c:lblOffset val="100"/>
        <c:noMultiLvlLbl val="0"/>
      </c:catAx>
      <c:valAx>
        <c:axId val="78931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7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132817"/>
        <c:axId val="60451654"/>
      </c:barChart>
      <c:catAx>
        <c:axId val="80132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1654"/>
        <c:auto val="1"/>
        <c:lblAlgn val="ctr"/>
        <c:lblOffset val="100"/>
        <c:noMultiLvlLbl val="0"/>
      </c:catAx>
      <c:valAx>
        <c:axId val="60451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2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309734"/>
        <c:axId val="59167361"/>
      </c:barChart>
      <c:catAx>
        <c:axId val="86309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67361"/>
        <c:auto val="1"/>
        <c:lblAlgn val="ctr"/>
        <c:lblOffset val="100"/>
        <c:noMultiLvlLbl val="0"/>
      </c:catAx>
      <c:valAx>
        <c:axId val="59167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09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