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835106"/>
        <c:axId val="22844734"/>
      </c:scatterChart>
      <c:valAx>
        <c:axId val="548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734"/>
        <c:crossesAt val="0"/>
        <c:crossBetween val="midCat"/>
      </c:valAx>
      <c:valAx>
        <c:axId val="228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5148"/>
        <c:axId val="69494760"/>
      </c:lineChart>
      <c:catAx>
        <c:axId val="3937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760"/>
        <c:crossesAt val="0"/>
        <c:auto val="1"/>
        <c:lblAlgn val="ctr"/>
        <c:lblOffset val="100"/>
        <c:noMultiLvlLbl val="0"/>
      </c:catAx>
      <c:valAx>
        <c:axId val="694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