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2250"/>
        <c:axId val="30134986"/>
      </c:barChart>
      <c:catAx>
        <c:axId val="6683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986"/>
        <c:auto val="1"/>
        <c:lblAlgn val="ctr"/>
        <c:lblOffset val="100"/>
        <c:noMultiLvlLbl val="0"/>
      </c:catAx>
      <c:valAx>
        <c:axId val="301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89910"/>
        <c:axId val="33494215"/>
      </c:barChart>
      <c:catAx>
        <c:axId val="5698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215"/>
        <c:auto val="1"/>
        <c:lblAlgn val="ctr"/>
        <c:lblOffset val="100"/>
        <c:noMultiLvlLbl val="0"/>
      </c:catAx>
      <c:valAx>
        <c:axId val="334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96816"/>
        <c:axId val="90039103"/>
      </c:barChart>
      <c:catAx>
        <c:axId val="427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03"/>
        <c:auto val="1"/>
        <c:lblAlgn val="ctr"/>
        <c:lblOffset val="100"/>
        <c:noMultiLvlLbl val="0"/>
      </c:catAx>
      <c:valAx>
        <c:axId val="900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63797"/>
        <c:axId val="25261256"/>
      </c:barChart>
      <c:catAx>
        <c:axId val="967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256"/>
        <c:auto val="1"/>
        <c:lblAlgn val="ctr"/>
        <c:lblOffset val="100"/>
        <c:noMultiLvlLbl val="0"/>
      </c:catAx>
      <c:valAx>
        <c:axId val="252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1842"/>
        <c:axId val="15082146"/>
      </c:barChart>
      <c:catAx>
        <c:axId val="389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146"/>
        <c:auto val="1"/>
        <c:lblAlgn val="ctr"/>
        <c:lblOffset val="100"/>
        <c:noMultiLvlLbl val="0"/>
      </c:catAx>
      <c:valAx>
        <c:axId val="150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6398"/>
        <c:axId val="72369018"/>
      </c:barChart>
      <c:catAx>
        <c:axId val="9583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018"/>
        <c:auto val="1"/>
        <c:lblAlgn val="ctr"/>
        <c:lblOffset val="100"/>
        <c:noMultiLvlLbl val="0"/>
      </c:catAx>
      <c:valAx>
        <c:axId val="723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1962"/>
        <c:axId val="807382"/>
      </c:barChart>
      <c:catAx>
        <c:axId val="5553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2"/>
        <c:auto val="1"/>
        <c:lblAlgn val="ctr"/>
        <c:lblOffset val="100"/>
        <c:noMultiLvlLbl val="0"/>
      </c:catAx>
      <c:valAx>
        <c:axId val="8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01749"/>
        <c:axId val="80645575"/>
      </c:barChart>
      <c:catAx>
        <c:axId val="642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575"/>
        <c:auto val="1"/>
        <c:lblAlgn val="ctr"/>
        <c:lblOffset val="100"/>
        <c:noMultiLvlLbl val="0"/>
      </c:catAx>
      <c:valAx>
        <c:axId val="806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48805"/>
        <c:axId val="12351859"/>
      </c:barChart>
      <c:catAx>
        <c:axId val="9624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859"/>
        <c:auto val="1"/>
        <c:lblAlgn val="ctr"/>
        <c:lblOffset val="100"/>
        <c:noMultiLvlLbl val="0"/>
      </c:catAx>
      <c:valAx>
        <c:axId val="123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09958"/>
        <c:axId val="64100161"/>
      </c:barChart>
      <c:catAx>
        <c:axId val="116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161"/>
        <c:auto val="1"/>
        <c:lblAlgn val="ctr"/>
        <c:lblOffset val="100"/>
        <c:noMultiLvlLbl val="0"/>
      </c:catAx>
      <c:valAx>
        <c:axId val="641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05186"/>
        <c:axId val="97127603"/>
      </c:barChart>
      <c:catAx>
        <c:axId val="434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603"/>
        <c:auto val="1"/>
        <c:lblAlgn val="ctr"/>
        <c:lblOffset val="100"/>
        <c:noMultiLvlLbl val="0"/>
      </c:catAx>
      <c:valAx>
        <c:axId val="971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55851"/>
        <c:axId val="18035459"/>
      </c:barChart>
      <c:catAx>
        <c:axId val="557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459"/>
        <c:auto val="1"/>
        <c:lblAlgn val="ctr"/>
        <c:lblOffset val="100"/>
        <c:noMultiLvlLbl val="0"/>
      </c:catAx>
      <c:valAx>
        <c:axId val="180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16868"/>
        <c:axId val="1032580"/>
      </c:barChart>
      <c:catAx>
        <c:axId val="356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80"/>
        <c:auto val="1"/>
        <c:lblAlgn val="ctr"/>
        <c:lblOffset val="100"/>
        <c:noMultiLvlLbl val="0"/>
      </c:catAx>
      <c:valAx>
        <c:axId val="10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4811"/>
        <c:axId val="73022637"/>
      </c:barChart>
      <c:catAx>
        <c:axId val="295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637"/>
        <c:auto val="1"/>
        <c:lblAlgn val="ctr"/>
        <c:lblOffset val="100"/>
        <c:noMultiLvlLbl val="0"/>
      </c:catAx>
      <c:valAx>
        <c:axId val="730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44507"/>
        <c:axId val="86082985"/>
      </c:barChart>
      <c:catAx>
        <c:axId val="277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85"/>
        <c:auto val="1"/>
        <c:lblAlgn val="ctr"/>
        <c:lblOffset val="100"/>
        <c:noMultiLvlLbl val="0"/>
      </c:catAx>
      <c:valAx>
        <c:axId val="860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45702"/>
        <c:axId val="45718599"/>
      </c:barChart>
      <c:catAx>
        <c:axId val="325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599"/>
        <c:auto val="1"/>
        <c:lblAlgn val="ctr"/>
        <c:lblOffset val="100"/>
        <c:noMultiLvlLbl val="0"/>
      </c:catAx>
      <c:valAx>
        <c:axId val="457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10834"/>
        <c:axId val="24036245"/>
      </c:barChart>
      <c:catAx>
        <c:axId val="506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245"/>
        <c:auto val="1"/>
        <c:lblAlgn val="ctr"/>
        <c:lblOffset val="100"/>
        <c:noMultiLvlLbl val="0"/>
      </c:catAx>
      <c:valAx>
        <c:axId val="240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72733"/>
        <c:axId val="37058427"/>
      </c:barChart>
      <c:catAx>
        <c:axId val="892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427"/>
        <c:auto val="1"/>
        <c:lblAlgn val="ctr"/>
        <c:lblOffset val="100"/>
        <c:noMultiLvlLbl val="0"/>
      </c:catAx>
      <c:valAx>
        <c:axId val="370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