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91443"/>
        <c:axId val="18022878"/>
      </c:scatterChart>
      <c:valAx>
        <c:axId val="2659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2878"/>
        <c:crossesAt val="0"/>
        <c:crossBetween val="midCat"/>
      </c:valAx>
      <c:valAx>
        <c:axId val="18022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89038"/>
        <c:axId val="21056046"/>
      </c:scatterChart>
      <c:valAx>
        <c:axId val="7358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046"/>
        <c:crossesAt val="0"/>
        <c:crossBetween val="midCat"/>
      </c:valAx>
      <c:valAx>
        <c:axId val="2105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48618"/>
        <c:axId val="57325907"/>
      </c:scatterChart>
      <c:valAx>
        <c:axId val="32448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907"/>
        <c:crossesAt val="0"/>
        <c:crossBetween val="midCat"/>
      </c:valAx>
      <c:valAx>
        <c:axId val="5732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173964"/>
        <c:axId val="49860207"/>
      </c:scatterChart>
      <c:valAx>
        <c:axId val="2517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207"/>
        <c:crossesAt val="0"/>
        <c:crossBetween val="midCat"/>
      </c:valAx>
      <c:valAx>
        <c:axId val="4986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