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7795"/>
        <c:axId val="96834604"/>
      </c:barChart>
      <c:catAx>
        <c:axId val="278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604"/>
        <c:auto val="1"/>
        <c:lblAlgn val="ctr"/>
        <c:lblOffset val="100"/>
        <c:noMultiLvlLbl val="0"/>
      </c:catAx>
      <c:valAx>
        <c:axId val="9683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81231"/>
        <c:axId val="70923475"/>
      </c:barChart>
      <c:catAx>
        <c:axId val="2588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475"/>
        <c:auto val="1"/>
        <c:lblAlgn val="ctr"/>
        <c:lblOffset val="100"/>
        <c:noMultiLvlLbl val="0"/>
      </c:catAx>
      <c:valAx>
        <c:axId val="7092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751"/>
        <c:axId val="11356679"/>
      </c:barChart>
      <c:catAx>
        <c:axId val="65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679"/>
        <c:auto val="1"/>
        <c:lblAlgn val="ctr"/>
        <c:lblOffset val="100"/>
        <c:noMultiLvlLbl val="0"/>
      </c:catAx>
      <c:valAx>
        <c:axId val="1135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8307"/>
        <c:axId val="47369994"/>
      </c:barChart>
      <c:catAx>
        <c:axId val="37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994"/>
        <c:auto val="1"/>
        <c:lblAlgn val="ctr"/>
        <c:lblOffset val="100"/>
        <c:noMultiLvlLbl val="0"/>
      </c:catAx>
      <c:valAx>
        <c:axId val="4736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20708"/>
        <c:axId val="58333014"/>
      </c:barChart>
      <c:catAx>
        <c:axId val="389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014"/>
        <c:auto val="1"/>
        <c:lblAlgn val="ctr"/>
        <c:lblOffset val="100"/>
        <c:noMultiLvlLbl val="0"/>
      </c:catAx>
      <c:valAx>
        <c:axId val="5833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82609"/>
        <c:axId val="27783952"/>
      </c:barChart>
      <c:catAx>
        <c:axId val="97282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952"/>
        <c:auto val="1"/>
        <c:lblAlgn val="ctr"/>
        <c:lblOffset val="100"/>
        <c:noMultiLvlLbl val="0"/>
      </c:catAx>
      <c:valAx>
        <c:axId val="277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7322"/>
        <c:axId val="49160142"/>
      </c:barChart>
      <c:catAx>
        <c:axId val="5233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142"/>
        <c:auto val="1"/>
        <c:lblAlgn val="ctr"/>
        <c:lblOffset val="100"/>
        <c:noMultiLvlLbl val="0"/>
      </c:catAx>
      <c:valAx>
        <c:axId val="491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90537"/>
        <c:axId val="94946429"/>
      </c:barChart>
      <c:catAx>
        <c:axId val="677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429"/>
        <c:auto val="1"/>
        <c:lblAlgn val="ctr"/>
        <c:lblOffset val="100"/>
        <c:noMultiLvlLbl val="0"/>
      </c:catAx>
      <c:valAx>
        <c:axId val="949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310628"/>
        <c:axId val="97219004"/>
      </c:barChart>
      <c:catAx>
        <c:axId val="8831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004"/>
        <c:auto val="1"/>
        <c:lblAlgn val="ctr"/>
        <c:lblOffset val="100"/>
        <c:noMultiLvlLbl val="0"/>
      </c:catAx>
      <c:valAx>
        <c:axId val="9721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066"/>
        <c:axId val="3268466"/>
      </c:barChart>
      <c:catAx>
        <c:axId val="25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66"/>
        <c:auto val="1"/>
        <c:lblAlgn val="ctr"/>
        <c:lblOffset val="100"/>
        <c:noMultiLvlLbl val="0"/>
      </c:catAx>
      <c:valAx>
        <c:axId val="32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49562"/>
        <c:axId val="75501209"/>
      </c:barChart>
      <c:catAx>
        <c:axId val="3254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209"/>
        <c:auto val="1"/>
        <c:lblAlgn val="ctr"/>
        <c:lblOffset val="100"/>
        <c:noMultiLvlLbl val="0"/>
      </c:catAx>
      <c:valAx>
        <c:axId val="755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6087"/>
        <c:axId val="48821201"/>
      </c:barChart>
      <c:catAx>
        <c:axId val="698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01"/>
        <c:auto val="1"/>
        <c:lblAlgn val="ctr"/>
        <c:lblOffset val="100"/>
        <c:noMultiLvlLbl val="0"/>
      </c:catAx>
      <c:valAx>
        <c:axId val="4882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26505"/>
        <c:axId val="50576739"/>
      </c:barChart>
      <c:catAx>
        <c:axId val="8362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739"/>
        <c:auto val="1"/>
        <c:lblAlgn val="ctr"/>
        <c:lblOffset val="100"/>
        <c:noMultiLvlLbl val="0"/>
      </c:catAx>
      <c:valAx>
        <c:axId val="5057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26459"/>
        <c:axId val="72910646"/>
      </c:barChart>
      <c:catAx>
        <c:axId val="9252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646"/>
        <c:auto val="1"/>
        <c:lblAlgn val="ctr"/>
        <c:lblOffset val="100"/>
        <c:noMultiLvlLbl val="0"/>
      </c:catAx>
      <c:valAx>
        <c:axId val="729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73397"/>
        <c:axId val="81295162"/>
      </c:barChart>
      <c:catAx>
        <c:axId val="3757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5162"/>
        <c:auto val="1"/>
        <c:lblAlgn val="ctr"/>
        <c:lblOffset val="100"/>
        <c:noMultiLvlLbl val="0"/>
      </c:catAx>
      <c:valAx>
        <c:axId val="812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272211"/>
        <c:axId val="20686719"/>
      </c:barChart>
      <c:catAx>
        <c:axId val="5727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6719"/>
        <c:auto val="1"/>
        <c:lblAlgn val="ctr"/>
        <c:lblOffset val="100"/>
        <c:noMultiLvlLbl val="0"/>
      </c:catAx>
      <c:valAx>
        <c:axId val="2068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17220"/>
        <c:axId val="29447374"/>
      </c:barChart>
      <c:catAx>
        <c:axId val="6581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374"/>
        <c:auto val="1"/>
        <c:lblAlgn val="ctr"/>
        <c:lblOffset val="100"/>
        <c:noMultiLvlLbl val="0"/>
      </c:catAx>
      <c:valAx>
        <c:axId val="294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57144"/>
        <c:axId val="96770991"/>
      </c:barChart>
      <c:catAx>
        <c:axId val="7195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991"/>
        <c:auto val="1"/>
        <c:lblAlgn val="ctr"/>
        <c:lblOffset val="100"/>
        <c:noMultiLvlLbl val="0"/>
      </c:catAx>
      <c:valAx>
        <c:axId val="9677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