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29679"/>
        <c:axId val="67248164"/>
      </c:scatterChart>
      <c:valAx>
        <c:axId val="7662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164"/>
        <c:crossesAt val="0"/>
        <c:crossBetween val="midCat"/>
      </c:valAx>
      <c:valAx>
        <c:axId val="67248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6248"/>
        <c:axId val="16327448"/>
      </c:scatterChart>
      <c:valAx>
        <c:axId val="162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448"/>
        <c:crossesAt val="0"/>
        <c:crossBetween val="midCat"/>
      </c:valAx>
      <c:valAx>
        <c:axId val="1632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29285"/>
        <c:axId val="62470977"/>
      </c:scatterChart>
      <c:valAx>
        <c:axId val="6082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977"/>
        <c:crossesAt val="0"/>
        <c:crossBetween val="midCat"/>
      </c:valAx>
      <c:valAx>
        <c:axId val="6247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93253"/>
        <c:axId val="18849742"/>
      </c:scatterChart>
      <c:valAx>
        <c:axId val="2049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742"/>
        <c:crossesAt val="0"/>
        <c:crossBetween val="midCat"/>
      </c:valAx>
      <c:valAx>
        <c:axId val="1884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