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9040880"/>
        <c:axId val="11732408"/>
      </c:barChart>
      <c:catAx>
        <c:axId val="69040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732408"/>
        <c:crossesAt val="0"/>
        <c:auto val="1"/>
        <c:lblAlgn val="ctr"/>
        <c:lblOffset val="100"/>
        <c:noMultiLvlLbl val="0"/>
      </c:catAx>
      <c:valAx>
        <c:axId val="1173240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0408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2798437"/>
        <c:axId val="18842226"/>
      </c:barChart>
      <c:catAx>
        <c:axId val="72798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842226"/>
        <c:crossesAt val="0"/>
        <c:auto val="1"/>
        <c:lblAlgn val="ctr"/>
        <c:lblOffset val="100"/>
        <c:noMultiLvlLbl val="0"/>
      </c:catAx>
      <c:valAx>
        <c:axId val="188422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7984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8824954"/>
        <c:axId val="39058112"/>
      </c:barChart>
      <c:catAx>
        <c:axId val="48824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058112"/>
        <c:crossesAt val="0"/>
        <c:auto val="1"/>
        <c:lblAlgn val="ctr"/>
        <c:lblOffset val="100"/>
        <c:noMultiLvlLbl val="0"/>
      </c:catAx>
      <c:valAx>
        <c:axId val="390581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8249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2281309"/>
        <c:axId val="38481057"/>
      </c:barChart>
      <c:catAx>
        <c:axId val="22281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481057"/>
        <c:crossesAt val="0"/>
        <c:auto val="1"/>
        <c:lblAlgn val="ctr"/>
        <c:lblOffset val="100"/>
        <c:noMultiLvlLbl val="0"/>
      </c:catAx>
      <c:valAx>
        <c:axId val="384810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2813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4589747"/>
        <c:axId val="99940083"/>
      </c:barChart>
      <c:catAx>
        <c:axId val="94589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940083"/>
        <c:crossesAt val="0"/>
        <c:auto val="1"/>
        <c:lblAlgn val="ctr"/>
        <c:lblOffset val="100"/>
        <c:noMultiLvlLbl val="0"/>
      </c:catAx>
      <c:valAx>
        <c:axId val="9994008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5897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1841456"/>
        <c:axId val="49772758"/>
      </c:barChart>
      <c:catAx>
        <c:axId val="41841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772758"/>
        <c:crossesAt val="0"/>
        <c:auto val="1"/>
        <c:lblAlgn val="ctr"/>
        <c:lblOffset val="100"/>
        <c:noMultiLvlLbl val="0"/>
      </c:catAx>
      <c:valAx>
        <c:axId val="4977275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8414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1597147"/>
        <c:axId val="47975472"/>
      </c:barChart>
      <c:catAx>
        <c:axId val="7159714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7975472"/>
        <c:crossesAt val="0"/>
        <c:auto val="1"/>
        <c:lblAlgn val="ctr"/>
        <c:lblOffset val="100"/>
        <c:noMultiLvlLbl val="0"/>
      </c:catAx>
      <c:valAx>
        <c:axId val="4797547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59714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