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008311"/>
        <c:axId val="49300428"/>
      </c:barChart>
      <c:catAx>
        <c:axId val="3700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00428"/>
        <c:crossesAt val="0"/>
        <c:auto val="1"/>
        <c:lblAlgn val="ctr"/>
        <c:lblOffset val="100"/>
        <c:noMultiLvlLbl val="0"/>
      </c:catAx>
      <c:valAx>
        <c:axId val="493004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08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137824"/>
        <c:axId val="84477020"/>
      </c:barChart>
      <c:catAx>
        <c:axId val="6613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7020"/>
        <c:crossesAt val="0"/>
        <c:auto val="1"/>
        <c:lblAlgn val="ctr"/>
        <c:lblOffset val="100"/>
        <c:noMultiLvlLbl val="0"/>
      </c:catAx>
      <c:valAx>
        <c:axId val="84477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7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6183"/>
        <c:axId val="45412243"/>
      </c:barChart>
      <c:catAx>
        <c:axId val="801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2243"/>
        <c:crossesAt val="0"/>
        <c:auto val="1"/>
        <c:lblAlgn val="ctr"/>
        <c:lblOffset val="100"/>
        <c:noMultiLvlLbl val="0"/>
      </c:catAx>
      <c:valAx>
        <c:axId val="45412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608731"/>
        <c:axId val="59062389"/>
      </c:barChart>
      <c:catAx>
        <c:axId val="8360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62389"/>
        <c:crossesAt val="0"/>
        <c:auto val="1"/>
        <c:lblAlgn val="ctr"/>
        <c:lblOffset val="100"/>
        <c:noMultiLvlLbl val="0"/>
      </c:catAx>
      <c:valAx>
        <c:axId val="59062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8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821054"/>
        <c:axId val="2283731"/>
      </c:barChart>
      <c:catAx>
        <c:axId val="5582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731"/>
        <c:crossesAt val="0"/>
        <c:auto val="1"/>
        <c:lblAlgn val="ctr"/>
        <c:lblOffset val="100"/>
        <c:noMultiLvlLbl val="0"/>
      </c:catAx>
      <c:valAx>
        <c:axId val="22837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21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427203"/>
        <c:axId val="16520715"/>
      </c:barChart>
      <c:catAx>
        <c:axId val="6842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0715"/>
        <c:crossesAt val="0"/>
        <c:auto val="1"/>
        <c:lblAlgn val="ctr"/>
        <c:lblOffset val="100"/>
        <c:noMultiLvlLbl val="0"/>
      </c:catAx>
      <c:valAx>
        <c:axId val="165207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7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696427"/>
        <c:axId val="49999824"/>
      </c:barChart>
      <c:catAx>
        <c:axId val="406964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999824"/>
        <c:crossesAt val="0"/>
        <c:auto val="1"/>
        <c:lblAlgn val="ctr"/>
        <c:lblOffset val="100"/>
        <c:noMultiLvlLbl val="0"/>
      </c:catAx>
      <c:valAx>
        <c:axId val="499998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64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