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097039"/>
        <c:axId val="64524240"/>
      </c:barChart>
      <c:catAx>
        <c:axId val="23097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4240"/>
        <c:crossesAt val="0"/>
        <c:auto val="1"/>
        <c:lblAlgn val="ctr"/>
        <c:lblOffset val="100"/>
        <c:noMultiLvlLbl val="0"/>
      </c:catAx>
      <c:valAx>
        <c:axId val="645242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970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7373411"/>
        <c:axId val="30084311"/>
      </c:barChart>
      <c:catAx>
        <c:axId val="17373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4311"/>
        <c:crossesAt val="0"/>
        <c:auto val="1"/>
        <c:lblAlgn val="ctr"/>
        <c:lblOffset val="100"/>
        <c:noMultiLvlLbl val="0"/>
      </c:catAx>
      <c:valAx>
        <c:axId val="300843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734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