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597230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59724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