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030010"/>
        <c:axId val="12337890"/>
      </c:lineChart>
      <c:catAx>
        <c:axId val="34030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37890"/>
        <c:crossesAt val="0"/>
        <c:auto val="1"/>
        <c:lblAlgn val="ctr"/>
        <c:lblOffset val="100"/>
        <c:noMultiLvlLbl val="0"/>
      </c:catAx>
      <c:valAx>
        <c:axId val="12337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30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546080"/>
        <c:axId val="67751092"/>
      </c:lineChart>
      <c:catAx>
        <c:axId val="74546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51092"/>
        <c:crossesAt val="0"/>
        <c:auto val="1"/>
        <c:lblAlgn val="ctr"/>
        <c:lblOffset val="100"/>
        <c:noMultiLvlLbl val="0"/>
      </c:catAx>
      <c:valAx>
        <c:axId val="67751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46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125259"/>
        <c:axId val="56983453"/>
      </c:lineChart>
      <c:catAx>
        <c:axId val="97125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83453"/>
        <c:crossesAt val="0"/>
        <c:auto val="1"/>
        <c:lblAlgn val="ctr"/>
        <c:lblOffset val="100"/>
        <c:noMultiLvlLbl val="0"/>
      </c:catAx>
      <c:valAx>
        <c:axId val="56983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25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447236"/>
        <c:axId val="89678695"/>
      </c:lineChart>
      <c:catAx>
        <c:axId val="42447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78695"/>
        <c:crossesAt val="0"/>
        <c:auto val="1"/>
        <c:lblAlgn val="ctr"/>
        <c:lblOffset val="100"/>
        <c:noMultiLvlLbl val="0"/>
      </c:catAx>
      <c:valAx>
        <c:axId val="89678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47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687678"/>
        <c:axId val="12264399"/>
      </c:lineChart>
      <c:catAx>
        <c:axId val="79687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64399"/>
        <c:crossesAt val="0"/>
        <c:auto val="1"/>
        <c:lblAlgn val="ctr"/>
        <c:lblOffset val="100"/>
        <c:noMultiLvlLbl val="0"/>
      </c:catAx>
      <c:valAx>
        <c:axId val="12264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87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279541"/>
        <c:axId val="47717605"/>
      </c:lineChart>
      <c:catAx>
        <c:axId val="86279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17605"/>
        <c:crossesAt val="0"/>
        <c:auto val="1"/>
        <c:lblAlgn val="ctr"/>
        <c:lblOffset val="100"/>
        <c:noMultiLvlLbl val="0"/>
      </c:catAx>
      <c:valAx>
        <c:axId val="47717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79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25006"/>
        <c:axId val="29564230"/>
      </c:lineChart>
      <c:catAx>
        <c:axId val="1925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64230"/>
        <c:crossesAt val="0"/>
        <c:auto val="1"/>
        <c:lblAlgn val="ctr"/>
        <c:lblOffset val="100"/>
        <c:noMultiLvlLbl val="0"/>
      </c:catAx>
      <c:valAx>
        <c:axId val="29564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5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248293"/>
        <c:axId val="65658998"/>
      </c:lineChart>
      <c:catAx>
        <c:axId val="66248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58998"/>
        <c:crossesAt val="0"/>
        <c:auto val="1"/>
        <c:lblAlgn val="ctr"/>
        <c:lblOffset val="100"/>
        <c:noMultiLvlLbl val="0"/>
      </c:catAx>
      <c:valAx>
        <c:axId val="65658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48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10091"/>
        <c:axId val="67464914"/>
      </c:lineChart>
      <c:catAx>
        <c:axId val="3710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64914"/>
        <c:crossesAt val="0"/>
        <c:auto val="1"/>
        <c:lblAlgn val="ctr"/>
        <c:lblOffset val="100"/>
        <c:noMultiLvlLbl val="0"/>
      </c:catAx>
      <c:valAx>
        <c:axId val="67464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0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936974"/>
        <c:axId val="53752933"/>
      </c:lineChart>
      <c:catAx>
        <c:axId val="30936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52933"/>
        <c:crossesAt val="0"/>
        <c:auto val="1"/>
        <c:lblAlgn val="ctr"/>
        <c:lblOffset val="100"/>
        <c:noMultiLvlLbl val="0"/>
      </c:catAx>
      <c:valAx>
        <c:axId val="53752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36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