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369264"/>
        <c:axId val="63162960"/>
      </c:scatterChart>
      <c:valAx>
        <c:axId val="54369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62960"/>
        <c:crossesAt val="0"/>
        <c:crossBetween val="midCat"/>
      </c:valAx>
      <c:valAx>
        <c:axId val="63162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692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516795"/>
        <c:axId val="5949709"/>
      </c:scatterChart>
      <c:valAx>
        <c:axId val="50516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9709"/>
        <c:crossesAt val="0"/>
        <c:crossBetween val="midCat"/>
      </c:valAx>
      <c:valAx>
        <c:axId val="5949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167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