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5232"/>
        <c:axId val="56261640"/>
      </c:lineChart>
      <c:catAx>
        <c:axId val="2525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1640"/>
        <c:crossesAt val="0"/>
        <c:auto val="1"/>
        <c:lblAlgn val="ctr"/>
        <c:lblOffset val="100"/>
        <c:noMultiLvlLbl val="0"/>
      </c:catAx>
      <c:valAx>
        <c:axId val="5626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9836"/>
        <c:axId val="35135701"/>
      </c:lineChart>
      <c:catAx>
        <c:axId val="446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701"/>
        <c:crossesAt val="0"/>
        <c:auto val="1"/>
        <c:lblAlgn val="ctr"/>
        <c:lblOffset val="100"/>
        <c:noMultiLvlLbl val="0"/>
      </c:catAx>
      <c:valAx>
        <c:axId val="3513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744202"/>
        <c:axId val="68012502"/>
      </c:barChart>
      <c:catAx>
        <c:axId val="787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2502"/>
        <c:crossesAt val="0"/>
        <c:auto val="1"/>
        <c:lblAlgn val="ctr"/>
        <c:lblOffset val="100"/>
        <c:noMultiLvlLbl val="0"/>
      </c:catAx>
      <c:valAx>
        <c:axId val="6801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447492"/>
        <c:axId val="44991440"/>
        <c:axId val="93409752"/>
      </c:bar3DChart>
      <c:catAx>
        <c:axId val="564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1440"/>
        <c:crossesAt val="0"/>
        <c:auto val="1"/>
        <c:lblAlgn val="ctr"/>
        <c:lblOffset val="100"/>
        <c:noMultiLvlLbl val="0"/>
      </c:catAx>
      <c:valAx>
        <c:axId val="4499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7492"/>
        <c:crossesAt val="1"/>
        <c:crossBetween val="midCat"/>
      </c:valAx>
      <c:serAx>
        <c:axId val="934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14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902508"/>
        <c:axId val="92356883"/>
      </c:scatterChart>
      <c:valAx>
        <c:axId val="639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883"/>
        <c:crossesAt val="0"/>
        <c:crossBetween val="midCat"/>
      </c:valAx>
      <c:valAx>
        <c:axId val="9235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2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225424"/>
        <c:axId val="48354762"/>
      </c:scatterChart>
      <c:valAx>
        <c:axId val="35225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4762"/>
        <c:crossesAt val="0"/>
        <c:crossBetween val="midCat"/>
        <c:majorUnit val="30"/>
        <c:minorUnit val="30"/>
      </c:valAx>
      <c:valAx>
        <c:axId val="48354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254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72178"/>
        <c:axId val="46840806"/>
      </c:scatterChart>
      <c:valAx>
        <c:axId val="94472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806"/>
        <c:crossesAt val="0"/>
        <c:crossBetween val="midCat"/>
        <c:majorUnit val="30"/>
        <c:minorUnit val="30"/>
      </c:valAx>
      <c:valAx>
        <c:axId val="46840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72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