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748607"/>
        <c:axId val="5689661"/>
      </c:barChart>
      <c:catAx>
        <c:axId val="43748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9661"/>
        <c:auto val="1"/>
        <c:lblAlgn val="ctr"/>
        <c:lblOffset val="100"/>
        <c:noMultiLvlLbl val="0"/>
      </c:catAx>
      <c:valAx>
        <c:axId val="5689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48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752459"/>
        <c:axId val="16346793"/>
      </c:barChart>
      <c:catAx>
        <c:axId val="41752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46793"/>
        <c:auto val="1"/>
        <c:lblAlgn val="ctr"/>
        <c:lblOffset val="100"/>
        <c:noMultiLvlLbl val="0"/>
      </c:catAx>
      <c:valAx>
        <c:axId val="16346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52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306277"/>
        <c:axId val="84599523"/>
      </c:barChart>
      <c:catAx>
        <c:axId val="83306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99523"/>
        <c:auto val="1"/>
        <c:lblAlgn val="ctr"/>
        <c:lblOffset val="100"/>
        <c:noMultiLvlLbl val="0"/>
      </c:catAx>
      <c:valAx>
        <c:axId val="84599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06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603190"/>
        <c:axId val="2545515"/>
      </c:barChart>
      <c:catAx>
        <c:axId val="95603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5515"/>
        <c:auto val="1"/>
        <c:lblAlgn val="ctr"/>
        <c:lblOffset val="100"/>
        <c:noMultiLvlLbl val="0"/>
      </c:catAx>
      <c:valAx>
        <c:axId val="2545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3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