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8866999"/>
        <c:axId val="18050970"/>
      </c:scatterChart>
      <c:valAx>
        <c:axId val="18866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0970"/>
        <c:crossesAt val="0"/>
        <c:crossBetween val="midCat"/>
      </c:valAx>
      <c:valAx>
        <c:axId val="18050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69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312061"/>
        <c:axId val="60486692"/>
      </c:lineChart>
      <c:catAx>
        <c:axId val="46312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6692"/>
        <c:crossesAt val="0"/>
        <c:auto val="1"/>
        <c:lblAlgn val="ctr"/>
        <c:lblOffset val="100"/>
        <c:noMultiLvlLbl val="0"/>
      </c:catAx>
      <c:valAx>
        <c:axId val="60486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2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