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601662"/>
        <c:axId val="66220545"/>
      </c:lineChart>
      <c:catAx>
        <c:axId val="776016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20545"/>
        <c:crossesAt val="0"/>
        <c:auto val="1"/>
        <c:lblAlgn val="ctr"/>
        <c:lblOffset val="100"/>
        <c:noMultiLvlLbl val="0"/>
      </c:catAx>
      <c:valAx>
        <c:axId val="66220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016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371099"/>
        <c:axId val="44768589"/>
      </c:lineChart>
      <c:catAx>
        <c:axId val="933710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68589"/>
        <c:crossesAt val="0"/>
        <c:auto val="1"/>
        <c:lblAlgn val="ctr"/>
        <c:lblOffset val="100"/>
        <c:noMultiLvlLbl val="0"/>
      </c:catAx>
      <c:valAx>
        <c:axId val="44768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710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