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7342"/>
        <c:axId val="29862334"/>
      </c:lineChart>
      <c:catAx>
        <c:axId val="19507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62334"/>
        <c:crossesAt val="0"/>
        <c:auto val="1"/>
        <c:lblAlgn val="ctr"/>
        <c:lblOffset val="100"/>
        <c:noMultiLvlLbl val="0"/>
      </c:catAx>
      <c:valAx>
        <c:axId val="29862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073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8715"/>
        <c:axId val="70342148"/>
      </c:lineChart>
      <c:catAx>
        <c:axId val="99058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342148"/>
        <c:crossesAt val="0"/>
        <c:auto val="1"/>
        <c:lblAlgn val="ctr"/>
        <c:lblOffset val="100"/>
        <c:noMultiLvlLbl val="0"/>
      </c:catAx>
      <c:valAx>
        <c:axId val="70342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587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