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5571"/>
        <c:axId val="16944406"/>
      </c:lineChart>
      <c:catAx>
        <c:axId val="8267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44406"/>
        <c:crossesAt val="0"/>
        <c:auto val="1"/>
        <c:lblAlgn val="ctr"/>
        <c:lblOffset val="100"/>
        <c:noMultiLvlLbl val="0"/>
      </c:catAx>
      <c:valAx>
        <c:axId val="16944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75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4339"/>
        <c:axId val="4874975"/>
      </c:lineChart>
      <c:catAx>
        <c:axId val="263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4975"/>
        <c:crossesAt val="0"/>
        <c:auto val="1"/>
        <c:lblAlgn val="ctr"/>
        <c:lblOffset val="100"/>
        <c:noMultiLvlLbl val="0"/>
      </c:catAx>
      <c:valAx>
        <c:axId val="487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64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613"/>
        <c:axId val="57864575"/>
      </c:lineChart>
      <c:catAx>
        <c:axId val="86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64575"/>
        <c:crossesAt val="0"/>
        <c:auto val="1"/>
        <c:lblAlgn val="ctr"/>
        <c:lblOffset val="100"/>
        <c:noMultiLvlLbl val="0"/>
      </c:catAx>
      <c:valAx>
        <c:axId val="5786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4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