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75922"/>
        <c:axId val="6479846"/>
      </c:lineChart>
      <c:catAx>
        <c:axId val="39975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79846"/>
        <c:crossesAt val="0"/>
        <c:auto val="1"/>
        <c:lblAlgn val="ctr"/>
        <c:lblOffset val="100"/>
        <c:noMultiLvlLbl val="0"/>
      </c:catAx>
      <c:valAx>
        <c:axId val="6479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97592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57880"/>
        <c:axId val="99113522"/>
      </c:lineChart>
      <c:catAx>
        <c:axId val="86157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113522"/>
        <c:crossesAt val="0"/>
        <c:auto val="1"/>
        <c:lblAlgn val="ctr"/>
        <c:lblOffset val="100"/>
        <c:noMultiLvlLbl val="0"/>
      </c:catAx>
      <c:valAx>
        <c:axId val="99113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15788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