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8105"/>
        <c:axId val="38686600"/>
      </c:lineChart>
      <c:catAx>
        <c:axId val="6438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86600"/>
        <c:crossesAt val="0"/>
        <c:auto val="1"/>
        <c:lblAlgn val="ctr"/>
        <c:lblOffset val="100"/>
        <c:noMultiLvlLbl val="0"/>
      </c:catAx>
      <c:valAx>
        <c:axId val="38686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3881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8830"/>
        <c:axId val="23949958"/>
      </c:lineChart>
      <c:catAx>
        <c:axId val="7916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949958"/>
        <c:crossesAt val="0"/>
        <c:auto val="1"/>
        <c:lblAlgn val="ctr"/>
        <c:lblOffset val="100"/>
        <c:noMultiLvlLbl val="0"/>
      </c:catAx>
      <c:valAx>
        <c:axId val="2394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688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4143"/>
        <c:axId val="12063231"/>
      </c:lineChart>
      <c:catAx>
        <c:axId val="5867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63231"/>
        <c:crossesAt val="0"/>
        <c:auto val="1"/>
        <c:lblAlgn val="ctr"/>
        <c:lblOffset val="100"/>
        <c:noMultiLvlLbl val="0"/>
      </c:catAx>
      <c:valAx>
        <c:axId val="12063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74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