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565868"/>
        <c:axId val="4335110"/>
      </c:barChart>
      <c:catAx>
        <c:axId val="77565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35110"/>
        <c:crossesAt val="0"/>
        <c:auto val="1"/>
        <c:lblAlgn val="ctr"/>
        <c:lblOffset val="100"/>
        <c:noMultiLvlLbl val="0"/>
      </c:catAx>
      <c:valAx>
        <c:axId val="43351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5658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746561"/>
        <c:axId val="99467959"/>
      </c:barChart>
      <c:catAx>
        <c:axId val="27746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67959"/>
        <c:crossesAt val="0"/>
        <c:auto val="1"/>
        <c:lblAlgn val="ctr"/>
        <c:lblOffset val="100"/>
        <c:noMultiLvlLbl val="0"/>
      </c:catAx>
      <c:valAx>
        <c:axId val="994679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7465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