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461901"/>
        <c:axId val="66177644"/>
      </c:barChart>
      <c:catAx>
        <c:axId val="88461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177644"/>
        <c:crossesAt val="0"/>
        <c:auto val="1"/>
        <c:lblAlgn val="ctr"/>
        <c:lblOffset val="100"/>
        <c:noMultiLvlLbl val="0"/>
      </c:catAx>
      <c:valAx>
        <c:axId val="661776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619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64802"/>
        <c:axId val="64007402"/>
      </c:barChart>
      <c:catAx>
        <c:axId val="60648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007402"/>
        <c:crossesAt val="0"/>
        <c:auto val="1"/>
        <c:lblAlgn val="ctr"/>
        <c:lblOffset val="100"/>
        <c:noMultiLvlLbl val="0"/>
      </c:catAx>
      <c:valAx>
        <c:axId val="640074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648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