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883307"/>
        <c:axId val="89885931"/>
      </c:barChart>
      <c:catAx>
        <c:axId val="5388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5931"/>
        <c:crossesAt val="0"/>
        <c:auto val="1"/>
        <c:lblAlgn val="ctr"/>
        <c:lblOffset val="100"/>
        <c:noMultiLvlLbl val="0"/>
      </c:catAx>
      <c:valAx>
        <c:axId val="898859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83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169941"/>
        <c:axId val="13486242"/>
      </c:barChart>
      <c:catAx>
        <c:axId val="7616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86242"/>
        <c:crossesAt val="0"/>
        <c:auto val="1"/>
        <c:lblAlgn val="ctr"/>
        <c:lblOffset val="100"/>
        <c:noMultiLvlLbl val="0"/>
      </c:catAx>
      <c:valAx>
        <c:axId val="13486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69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349016"/>
        <c:axId val="77440083"/>
      </c:barChart>
      <c:catAx>
        <c:axId val="9934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40083"/>
        <c:crossesAt val="0"/>
        <c:auto val="1"/>
        <c:lblAlgn val="ctr"/>
        <c:lblOffset val="100"/>
        <c:noMultiLvlLbl val="0"/>
      </c:catAx>
      <c:valAx>
        <c:axId val="77440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49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34937"/>
        <c:axId val="41452744"/>
      </c:barChart>
      <c:catAx>
        <c:axId val="2973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52744"/>
        <c:crossesAt val="0"/>
        <c:auto val="1"/>
        <c:lblAlgn val="ctr"/>
        <c:lblOffset val="100"/>
        <c:noMultiLvlLbl val="0"/>
      </c:catAx>
      <c:valAx>
        <c:axId val="41452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34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482482"/>
        <c:axId val="30405120"/>
      </c:barChart>
      <c:catAx>
        <c:axId val="7348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05120"/>
        <c:crossesAt val="0"/>
        <c:auto val="1"/>
        <c:lblAlgn val="ctr"/>
        <c:lblOffset val="100"/>
        <c:noMultiLvlLbl val="0"/>
      </c:catAx>
      <c:valAx>
        <c:axId val="304051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82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986094"/>
        <c:axId val="84010810"/>
      </c:barChart>
      <c:catAx>
        <c:axId val="4698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10810"/>
        <c:crossesAt val="0"/>
        <c:auto val="1"/>
        <c:lblAlgn val="ctr"/>
        <c:lblOffset val="100"/>
        <c:noMultiLvlLbl val="0"/>
      </c:catAx>
      <c:valAx>
        <c:axId val="840108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6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528586"/>
        <c:axId val="8763917"/>
      </c:barChart>
      <c:catAx>
        <c:axId val="655285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63917"/>
        <c:crossesAt val="0"/>
        <c:auto val="1"/>
        <c:lblAlgn val="ctr"/>
        <c:lblOffset val="100"/>
        <c:noMultiLvlLbl val="0"/>
      </c:catAx>
      <c:valAx>
        <c:axId val="87639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85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