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2385484"/>
        <c:axId val="44000124"/>
      </c:lineChart>
      <c:catAx>
        <c:axId val="123854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000124"/>
        <c:crossesAt val="0"/>
        <c:auto val="1"/>
        <c:lblAlgn val="ctr"/>
        <c:lblOffset val="100"/>
        <c:noMultiLvlLbl val="0"/>
      </c:catAx>
      <c:valAx>
        <c:axId val="440001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3854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3763102"/>
        <c:axId val="94537876"/>
      </c:lineChart>
      <c:catAx>
        <c:axId val="837631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537876"/>
        <c:crossesAt val="0"/>
        <c:auto val="1"/>
        <c:lblAlgn val="ctr"/>
        <c:lblOffset val="100"/>
        <c:noMultiLvlLbl val="0"/>
      </c:catAx>
      <c:valAx>
        <c:axId val="945378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7631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8288393"/>
        <c:axId val="75690964"/>
      </c:lineChart>
      <c:catAx>
        <c:axId val="282883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690964"/>
        <c:crossesAt val="0"/>
        <c:auto val="1"/>
        <c:lblAlgn val="ctr"/>
        <c:lblOffset val="100"/>
        <c:noMultiLvlLbl val="0"/>
      </c:catAx>
      <c:valAx>
        <c:axId val="756909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2883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4422891"/>
        <c:axId val="67017124"/>
      </c:lineChart>
      <c:catAx>
        <c:axId val="144228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017124"/>
        <c:crossesAt val="0"/>
        <c:auto val="1"/>
        <c:lblAlgn val="ctr"/>
        <c:lblOffset val="100"/>
        <c:noMultiLvlLbl val="0"/>
      </c:catAx>
      <c:valAx>
        <c:axId val="670171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4228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5530109"/>
        <c:axId val="81922007"/>
      </c:lineChart>
      <c:catAx>
        <c:axId val="355301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922007"/>
        <c:crossesAt val="0"/>
        <c:auto val="1"/>
        <c:lblAlgn val="ctr"/>
        <c:lblOffset val="100"/>
        <c:noMultiLvlLbl val="0"/>
      </c:catAx>
      <c:valAx>
        <c:axId val="819220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5301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1569151"/>
        <c:axId val="91755556"/>
      </c:lineChart>
      <c:catAx>
        <c:axId val="515691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755556"/>
        <c:crossesAt val="0"/>
        <c:auto val="1"/>
        <c:lblAlgn val="ctr"/>
        <c:lblOffset val="100"/>
        <c:noMultiLvlLbl val="0"/>
      </c:catAx>
      <c:valAx>
        <c:axId val="917555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5691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8675591"/>
        <c:axId val="23689999"/>
      </c:lineChart>
      <c:catAx>
        <c:axId val="286755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689999"/>
        <c:crossesAt val="0"/>
        <c:auto val="1"/>
        <c:lblAlgn val="ctr"/>
        <c:lblOffset val="100"/>
        <c:noMultiLvlLbl val="0"/>
      </c:catAx>
      <c:valAx>
        <c:axId val="236899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6755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1398742"/>
        <c:axId val="6606759"/>
      </c:lineChart>
      <c:catAx>
        <c:axId val="313987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06759"/>
        <c:crossesAt val="0"/>
        <c:auto val="1"/>
        <c:lblAlgn val="ctr"/>
        <c:lblOffset val="100"/>
        <c:noMultiLvlLbl val="0"/>
      </c:catAx>
      <c:valAx>
        <c:axId val="66067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3987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3924704"/>
        <c:axId val="97516748"/>
      </c:lineChart>
      <c:catAx>
        <c:axId val="339247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516748"/>
        <c:crossesAt val="0"/>
        <c:auto val="1"/>
        <c:lblAlgn val="ctr"/>
        <c:lblOffset val="100"/>
        <c:noMultiLvlLbl val="0"/>
      </c:catAx>
      <c:valAx>
        <c:axId val="975167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9247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3554318"/>
        <c:axId val="52223813"/>
      </c:lineChart>
      <c:catAx>
        <c:axId val="135543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223813"/>
        <c:crossesAt val="0"/>
        <c:auto val="1"/>
        <c:lblAlgn val="ctr"/>
        <c:lblOffset val="100"/>
        <c:noMultiLvlLbl val="0"/>
      </c:catAx>
      <c:valAx>
        <c:axId val="522238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5543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