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61199"/>
        <c:axId val="69547730"/>
      </c:barChart>
      <c:catAx>
        <c:axId val="9961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7730"/>
        <c:crossesAt val="0"/>
        <c:auto val="1"/>
        <c:lblAlgn val="ctr"/>
        <c:lblOffset val="100"/>
        <c:noMultiLvlLbl val="0"/>
      </c:catAx>
      <c:valAx>
        <c:axId val="695477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11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027955"/>
        <c:axId val="13269940"/>
      </c:barChart>
      <c:catAx>
        <c:axId val="61027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9940"/>
        <c:crossesAt val="0"/>
        <c:auto val="1"/>
        <c:lblAlgn val="ctr"/>
        <c:lblOffset val="100"/>
        <c:noMultiLvlLbl val="0"/>
      </c:catAx>
      <c:valAx>
        <c:axId val="132699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279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