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203"/>
        <c:axId val="24376446"/>
      </c:lineChart>
      <c:catAx>
        <c:axId val="33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6446"/>
        <c:crossesAt val="0"/>
        <c:auto val="1"/>
        <c:lblAlgn val="ctr"/>
        <c:lblOffset val="100"/>
        <c:noMultiLvlLbl val="0"/>
      </c:catAx>
      <c:valAx>
        <c:axId val="2437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5637"/>
        <c:axId val="20297000"/>
      </c:lineChart>
      <c:catAx>
        <c:axId val="304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7000"/>
        <c:crossesAt val="0"/>
        <c:auto val="1"/>
        <c:lblAlgn val="ctr"/>
        <c:lblOffset val="100"/>
        <c:noMultiLvlLbl val="0"/>
      </c:catAx>
      <c:valAx>
        <c:axId val="2029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42619"/>
        <c:axId val="26539615"/>
      </c:barChart>
      <c:catAx>
        <c:axId val="585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615"/>
        <c:crossesAt val="0"/>
        <c:auto val="1"/>
        <c:lblAlgn val="ctr"/>
        <c:lblOffset val="100"/>
        <c:noMultiLvlLbl val="0"/>
      </c:catAx>
      <c:valAx>
        <c:axId val="2653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178044"/>
        <c:axId val="21585678"/>
        <c:axId val="64629766"/>
      </c:bar3DChart>
      <c:catAx>
        <c:axId val="391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5678"/>
        <c:crossesAt val="0"/>
        <c:auto val="1"/>
        <c:lblAlgn val="ctr"/>
        <c:lblOffset val="100"/>
        <c:noMultiLvlLbl val="0"/>
      </c:catAx>
      <c:valAx>
        <c:axId val="215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8044"/>
        <c:crossesAt val="1"/>
        <c:crossBetween val="midCat"/>
      </c:valAx>
      <c:serAx>
        <c:axId val="646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56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775331"/>
        <c:axId val="47196873"/>
      </c:scatterChart>
      <c:valAx>
        <c:axId val="357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6873"/>
        <c:crossesAt val="0"/>
        <c:crossBetween val="midCat"/>
      </c:valAx>
      <c:valAx>
        <c:axId val="4719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14540"/>
        <c:axId val="4677941"/>
      </c:scatterChart>
      <c:valAx>
        <c:axId val="24014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941"/>
        <c:crossesAt val="0"/>
        <c:crossBetween val="midCat"/>
        <c:majorUnit val="30"/>
        <c:minorUnit val="30"/>
      </c:valAx>
      <c:valAx>
        <c:axId val="4677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4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96830"/>
        <c:axId val="46152821"/>
      </c:scatterChart>
      <c:valAx>
        <c:axId val="45196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2821"/>
        <c:crossesAt val="0"/>
        <c:crossBetween val="midCat"/>
        <c:majorUnit val="30"/>
        <c:minorUnit val="30"/>
      </c:valAx>
      <c:valAx>
        <c:axId val="46152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6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