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43748"/>
        <c:axId val="81892556"/>
      </c:barChart>
      <c:catAx>
        <c:axId val="15043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2556"/>
        <c:auto val="1"/>
        <c:lblAlgn val="ctr"/>
        <c:lblOffset val="100"/>
        <c:noMultiLvlLbl val="0"/>
      </c:catAx>
      <c:valAx>
        <c:axId val="81892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3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001710"/>
        <c:axId val="72049573"/>
      </c:barChart>
      <c:catAx>
        <c:axId val="66001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9573"/>
        <c:auto val="1"/>
        <c:lblAlgn val="ctr"/>
        <c:lblOffset val="100"/>
        <c:noMultiLvlLbl val="0"/>
      </c:catAx>
      <c:valAx>
        <c:axId val="72049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1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837691"/>
        <c:axId val="68440211"/>
      </c:barChart>
      <c:catAx>
        <c:axId val="56837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40211"/>
        <c:auto val="1"/>
        <c:lblAlgn val="ctr"/>
        <c:lblOffset val="100"/>
        <c:noMultiLvlLbl val="0"/>
      </c:catAx>
      <c:valAx>
        <c:axId val="68440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37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56528"/>
        <c:axId val="74712633"/>
      </c:barChart>
      <c:catAx>
        <c:axId val="2656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12633"/>
        <c:auto val="1"/>
        <c:lblAlgn val="ctr"/>
        <c:lblOffset val="100"/>
        <c:noMultiLvlLbl val="0"/>
      </c:catAx>
      <c:valAx>
        <c:axId val="74712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