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802457"/>
        <c:axId val="97972052"/>
      </c:scatterChart>
      <c:valAx>
        <c:axId val="89802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72052"/>
        <c:crossesAt val="0"/>
        <c:crossBetween val="midCat"/>
      </c:valAx>
      <c:valAx>
        <c:axId val="97972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024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023264"/>
        <c:axId val="58342280"/>
      </c:scatterChart>
      <c:valAx>
        <c:axId val="39023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42280"/>
        <c:crossesAt val="0"/>
        <c:crossBetween val="midCat"/>
      </c:valAx>
      <c:valAx>
        <c:axId val="58342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232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