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488682"/>
        <c:axId val="44191334"/>
      </c:barChart>
      <c:catAx>
        <c:axId val="19488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1334"/>
        <c:crossesAt val="0"/>
        <c:auto val="1"/>
        <c:lblAlgn val="ctr"/>
        <c:lblOffset val="100"/>
        <c:noMultiLvlLbl val="0"/>
      </c:catAx>
      <c:valAx>
        <c:axId val="441913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886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360463"/>
        <c:axId val="35428211"/>
      </c:barChart>
      <c:catAx>
        <c:axId val="63360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8211"/>
        <c:crossesAt val="0"/>
        <c:auto val="1"/>
        <c:lblAlgn val="ctr"/>
        <c:lblOffset val="100"/>
        <c:noMultiLvlLbl val="0"/>
      </c:catAx>
      <c:valAx>
        <c:axId val="354282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604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