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0791689"/>
        <c:axId val="13727633"/>
      </c:scatterChart>
      <c:valAx>
        <c:axId val="9079168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7633"/>
        <c:crossesAt val="0"/>
        <c:crossBetween val="midCat"/>
      </c:valAx>
      <c:valAx>
        <c:axId val="1372763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168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