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141184"/>
        <c:axId val="69962768"/>
      </c:lineChart>
      <c:catAx>
        <c:axId val="38141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62768"/>
        <c:crossesAt val="0"/>
        <c:auto val="1"/>
        <c:lblAlgn val="ctr"/>
        <c:lblOffset val="100"/>
        <c:noMultiLvlLbl val="0"/>
      </c:catAx>
      <c:valAx>
        <c:axId val="69962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41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391081"/>
        <c:axId val="44285185"/>
      </c:lineChart>
      <c:catAx>
        <c:axId val="79391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85185"/>
        <c:crossesAt val="0"/>
        <c:auto val="1"/>
        <c:lblAlgn val="ctr"/>
        <c:lblOffset val="100"/>
        <c:noMultiLvlLbl val="0"/>
      </c:catAx>
      <c:valAx>
        <c:axId val="44285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91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929832"/>
        <c:axId val="95668258"/>
      </c:lineChart>
      <c:catAx>
        <c:axId val="56929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68258"/>
        <c:crossesAt val="0"/>
        <c:auto val="1"/>
        <c:lblAlgn val="ctr"/>
        <c:lblOffset val="100"/>
        <c:noMultiLvlLbl val="0"/>
      </c:catAx>
      <c:valAx>
        <c:axId val="95668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29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198219"/>
        <c:axId val="61024432"/>
      </c:lineChart>
      <c:catAx>
        <c:axId val="76198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24432"/>
        <c:crossesAt val="0"/>
        <c:auto val="1"/>
        <c:lblAlgn val="ctr"/>
        <c:lblOffset val="100"/>
        <c:noMultiLvlLbl val="0"/>
      </c:catAx>
      <c:valAx>
        <c:axId val="61024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98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239826"/>
        <c:axId val="79537922"/>
      </c:lineChart>
      <c:catAx>
        <c:axId val="19239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37922"/>
        <c:crossesAt val="0"/>
        <c:auto val="1"/>
        <c:lblAlgn val="ctr"/>
        <c:lblOffset val="100"/>
        <c:noMultiLvlLbl val="0"/>
      </c:catAx>
      <c:valAx>
        <c:axId val="79537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39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876662"/>
        <c:axId val="75580281"/>
      </c:lineChart>
      <c:catAx>
        <c:axId val="63876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80281"/>
        <c:crossesAt val="0"/>
        <c:auto val="1"/>
        <c:lblAlgn val="ctr"/>
        <c:lblOffset val="100"/>
        <c:noMultiLvlLbl val="0"/>
      </c:catAx>
      <c:valAx>
        <c:axId val="75580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76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690446"/>
        <c:axId val="43090861"/>
      </c:lineChart>
      <c:catAx>
        <c:axId val="71690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90861"/>
        <c:crossesAt val="0"/>
        <c:auto val="1"/>
        <c:lblAlgn val="ctr"/>
        <c:lblOffset val="100"/>
        <c:noMultiLvlLbl val="0"/>
      </c:catAx>
      <c:valAx>
        <c:axId val="43090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90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093685"/>
        <c:axId val="32093118"/>
      </c:lineChart>
      <c:catAx>
        <c:axId val="43093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93118"/>
        <c:crossesAt val="0"/>
        <c:auto val="1"/>
        <c:lblAlgn val="ctr"/>
        <c:lblOffset val="100"/>
        <c:noMultiLvlLbl val="0"/>
      </c:catAx>
      <c:valAx>
        <c:axId val="32093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93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513401"/>
        <c:axId val="71208347"/>
      </c:lineChart>
      <c:catAx>
        <c:axId val="74513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08347"/>
        <c:crossesAt val="0"/>
        <c:auto val="1"/>
        <c:lblAlgn val="ctr"/>
        <c:lblOffset val="100"/>
        <c:noMultiLvlLbl val="0"/>
      </c:catAx>
      <c:valAx>
        <c:axId val="71208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13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479282"/>
        <c:axId val="24948022"/>
      </c:lineChart>
      <c:catAx>
        <c:axId val="18479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48022"/>
        <c:crossesAt val="0"/>
        <c:auto val="1"/>
        <c:lblAlgn val="ctr"/>
        <c:lblOffset val="100"/>
        <c:noMultiLvlLbl val="0"/>
      </c:catAx>
      <c:valAx>
        <c:axId val="24948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79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