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780338"/>
        <c:axId val="47343890"/>
      </c:scatterChart>
      <c:valAx>
        <c:axId val="59780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43890"/>
        <c:crossesAt val="0"/>
        <c:crossBetween val="midCat"/>
      </c:valAx>
      <c:valAx>
        <c:axId val="47343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803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55179"/>
        <c:axId val="55958011"/>
      </c:scatterChart>
      <c:valAx>
        <c:axId val="3955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58011"/>
        <c:crossesAt val="0"/>
        <c:crossBetween val="midCat"/>
      </c:valAx>
      <c:valAx>
        <c:axId val="55958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51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