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4204"/>
        <c:axId val="54421674"/>
      </c:lineChart>
      <c:catAx>
        <c:axId val="664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1674"/>
        <c:crossesAt val="0"/>
        <c:auto val="1"/>
        <c:lblAlgn val="ctr"/>
        <c:lblOffset val="100"/>
        <c:noMultiLvlLbl val="0"/>
      </c:catAx>
      <c:valAx>
        <c:axId val="5442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5070"/>
        <c:axId val="49862739"/>
      </c:lineChart>
      <c:catAx>
        <c:axId val="7337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2739"/>
        <c:crossesAt val="0"/>
        <c:auto val="1"/>
        <c:lblAlgn val="ctr"/>
        <c:lblOffset val="100"/>
        <c:noMultiLvlLbl val="0"/>
      </c:catAx>
      <c:valAx>
        <c:axId val="4986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106375"/>
        <c:axId val="40155765"/>
      </c:barChart>
      <c:catAx>
        <c:axId val="5010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5765"/>
        <c:crossesAt val="0"/>
        <c:auto val="1"/>
        <c:lblAlgn val="ctr"/>
        <c:lblOffset val="100"/>
        <c:noMultiLvlLbl val="0"/>
      </c:catAx>
      <c:valAx>
        <c:axId val="40155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295592"/>
        <c:axId val="41958224"/>
        <c:axId val="32826795"/>
      </c:bar3DChart>
      <c:catAx>
        <c:axId val="5429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8224"/>
        <c:crossesAt val="0"/>
        <c:auto val="1"/>
        <c:lblAlgn val="ctr"/>
        <c:lblOffset val="100"/>
        <c:noMultiLvlLbl val="0"/>
      </c:catAx>
      <c:valAx>
        <c:axId val="4195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95592"/>
        <c:crossesAt val="1"/>
        <c:crossBetween val="midCat"/>
      </c:valAx>
      <c:serAx>
        <c:axId val="3282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82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700805"/>
        <c:axId val="80241573"/>
      </c:scatterChart>
      <c:valAx>
        <c:axId val="7170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1573"/>
        <c:crossesAt val="0"/>
        <c:crossBetween val="midCat"/>
      </c:valAx>
      <c:valAx>
        <c:axId val="8024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0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89068"/>
        <c:axId val="84193600"/>
      </c:scatterChart>
      <c:valAx>
        <c:axId val="1489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3600"/>
        <c:crossesAt val="0"/>
        <c:crossBetween val="midCat"/>
        <c:majorUnit val="30"/>
        <c:minorUnit val="30"/>
      </c:valAx>
      <c:valAx>
        <c:axId val="84193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9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16365"/>
        <c:axId val="54886113"/>
      </c:scatterChart>
      <c:valAx>
        <c:axId val="2216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6113"/>
        <c:crossesAt val="0"/>
        <c:crossBetween val="midCat"/>
        <c:majorUnit val="30"/>
        <c:minorUnit val="30"/>
      </c:valAx>
      <c:valAx>
        <c:axId val="54886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63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