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3346"/>
        <c:axId val="43472713"/>
      </c:barChart>
      <c:catAx>
        <c:axId val="34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2713"/>
        <c:auto val="1"/>
        <c:lblAlgn val="ctr"/>
        <c:lblOffset val="100"/>
        <c:noMultiLvlLbl val="0"/>
      </c:catAx>
      <c:valAx>
        <c:axId val="43472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4697"/>
        <c:axId val="16751212"/>
      </c:barChart>
      <c:catAx>
        <c:axId val="2174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1212"/>
        <c:auto val="1"/>
        <c:lblAlgn val="ctr"/>
        <c:lblOffset val="100"/>
        <c:noMultiLvlLbl val="0"/>
      </c:catAx>
      <c:valAx>
        <c:axId val="16751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59108"/>
        <c:axId val="46413406"/>
      </c:barChart>
      <c:catAx>
        <c:axId val="1775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3406"/>
        <c:auto val="1"/>
        <c:lblAlgn val="ctr"/>
        <c:lblOffset val="100"/>
        <c:noMultiLvlLbl val="0"/>
      </c:catAx>
      <c:valAx>
        <c:axId val="46413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59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94460"/>
        <c:axId val="39908348"/>
      </c:barChart>
      <c:catAx>
        <c:axId val="8639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8348"/>
        <c:auto val="1"/>
        <c:lblAlgn val="ctr"/>
        <c:lblOffset val="100"/>
        <c:noMultiLvlLbl val="0"/>
      </c:catAx>
      <c:valAx>
        <c:axId val="39908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4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