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7084960"/>
        <c:axId val="73348628"/>
      </c:barChart>
      <c:catAx>
        <c:axId val="77084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8628"/>
        <c:crossesAt val="0"/>
        <c:auto val="1"/>
        <c:lblAlgn val="ctr"/>
        <c:lblOffset val="100"/>
        <c:noMultiLvlLbl val="0"/>
      </c:catAx>
      <c:valAx>
        <c:axId val="73348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4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0046416"/>
        <c:axId val="25476803"/>
      </c:barChart>
      <c:catAx>
        <c:axId val="10046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6803"/>
        <c:crossesAt val="0"/>
        <c:auto val="1"/>
        <c:lblAlgn val="ctr"/>
        <c:lblOffset val="100"/>
        <c:noMultiLvlLbl val="0"/>
      </c:catAx>
      <c:valAx>
        <c:axId val="25476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64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1911127"/>
        <c:axId val="71253862"/>
      </c:barChart>
      <c:catAx>
        <c:axId val="41911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3862"/>
        <c:crossesAt val="0"/>
        <c:auto val="1"/>
        <c:lblAlgn val="ctr"/>
        <c:lblOffset val="100"/>
        <c:noMultiLvlLbl val="0"/>
      </c:catAx>
      <c:valAx>
        <c:axId val="71253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11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9045298"/>
        <c:axId val="8211438"/>
      </c:barChart>
      <c:catAx>
        <c:axId val="39045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438"/>
        <c:crossesAt val="0"/>
        <c:auto val="1"/>
        <c:lblAlgn val="ctr"/>
        <c:lblOffset val="100"/>
        <c:noMultiLvlLbl val="0"/>
      </c:catAx>
      <c:valAx>
        <c:axId val="8211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52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