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33274"/>
        <c:axId val="29232810"/>
      </c:barChart>
      <c:catAx>
        <c:axId val="7533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32810"/>
        <c:crossesAt val="0"/>
        <c:auto val="1"/>
        <c:lblAlgn val="ctr"/>
        <c:lblOffset val="100"/>
        <c:noMultiLvlLbl val="0"/>
      </c:catAx>
      <c:valAx>
        <c:axId val="292328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332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77862"/>
        <c:axId val="19422539"/>
      </c:barChart>
      <c:catAx>
        <c:axId val="2277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22539"/>
        <c:crossesAt val="0"/>
        <c:auto val="1"/>
        <c:lblAlgn val="ctr"/>
        <c:lblOffset val="100"/>
        <c:noMultiLvlLbl val="0"/>
      </c:catAx>
      <c:valAx>
        <c:axId val="19422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77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