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856716"/>
        <c:axId val="34431605"/>
      </c:barChart>
      <c:catAx>
        <c:axId val="128567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431605"/>
        <c:crossesAt val="0"/>
        <c:auto val="1"/>
        <c:lblAlgn val="ctr"/>
        <c:lblOffset val="100"/>
        <c:noMultiLvlLbl val="0"/>
      </c:catAx>
      <c:valAx>
        <c:axId val="344316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85671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533832"/>
        <c:axId val="1527543"/>
      </c:barChart>
      <c:catAx>
        <c:axId val="185338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27543"/>
        <c:crossesAt val="0"/>
        <c:auto val="1"/>
        <c:lblAlgn val="ctr"/>
        <c:lblOffset val="100"/>
        <c:noMultiLvlLbl val="0"/>
      </c:catAx>
      <c:valAx>
        <c:axId val="15275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5338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