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170803"/>
        <c:axId val="17597285"/>
      </c:barChart>
      <c:catAx>
        <c:axId val="17080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7597285"/>
        <c:crossesAt val="0"/>
        <c:auto val="1"/>
        <c:lblAlgn val="ctr"/>
        <c:lblOffset val="100"/>
        <c:noMultiLvlLbl val="0"/>
      </c:catAx>
      <c:valAx>
        <c:axId val="17597285"/>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17080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6899109"/>
        <c:axId val="85069735"/>
      </c:barChart>
      <c:catAx>
        <c:axId val="1689910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5069735"/>
        <c:crossesAt val="0"/>
        <c:auto val="1"/>
        <c:lblAlgn val="ctr"/>
        <c:lblOffset val="100"/>
        <c:noMultiLvlLbl val="0"/>
      </c:catAx>
      <c:valAx>
        <c:axId val="85069735"/>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689910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