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752685"/>
        <c:axId val="53189246"/>
      </c:scatterChart>
      <c:valAx>
        <c:axId val="5475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246"/>
        <c:crossesAt val="0"/>
        <c:crossBetween val="midCat"/>
      </c:valAx>
      <c:valAx>
        <c:axId val="531892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067880"/>
        <c:axId val="39845593"/>
      </c:scatterChart>
      <c:valAx>
        <c:axId val="1106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593"/>
        <c:crossesAt val="0"/>
        <c:crossBetween val="midCat"/>
      </c:valAx>
      <c:valAx>
        <c:axId val="398455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435051"/>
        <c:axId val="32777726"/>
      </c:scatterChart>
      <c:valAx>
        <c:axId val="104350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726"/>
        <c:crossesAt val="0"/>
        <c:crossBetween val="midCat"/>
        <c:majorUnit val="10"/>
      </c:valAx>
      <c:valAx>
        <c:axId val="327777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39855"/>
        <c:axId val="54605377"/>
      </c:scatterChart>
      <c:valAx>
        <c:axId val="991398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377"/>
        <c:crossesAt val="0"/>
        <c:crossBetween val="midCat"/>
      </c:valAx>
      <c:valAx>
        <c:axId val="546053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029533"/>
        <c:axId val="45198572"/>
      </c:scatterChart>
      <c:valAx>
        <c:axId val="220295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572"/>
        <c:crossesAt val="0"/>
        <c:crossBetween val="midCat"/>
      </c:valAx>
      <c:valAx>
        <c:axId val="451985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