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224343"/>
        <c:axId val="28585418"/>
      </c:barChart>
      <c:catAx>
        <c:axId val="752243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85418"/>
        <c:auto val="1"/>
        <c:lblAlgn val="ctr"/>
        <c:lblOffset val="100"/>
        <c:noMultiLvlLbl val="0"/>
      </c:catAx>
      <c:valAx>
        <c:axId val="285854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243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733305"/>
        <c:axId val="80881802"/>
      </c:scatterChart>
      <c:valAx>
        <c:axId val="5473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802"/>
        <c:crossesAt val="0"/>
        <c:crossBetween val="midCat"/>
      </c:valAx>
      <c:valAx>
        <c:axId val="8088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3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