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81954"/>
        <c:axId val="3766342"/>
      </c:scatterChart>
      <c:valAx>
        <c:axId val="32381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42"/>
        <c:crossBetween val="midCat"/>
      </c:valAx>
      <c:valAx>
        <c:axId val="3766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89739"/>
        <c:axId val="13017040"/>
      </c:scatterChart>
      <c:valAx>
        <c:axId val="770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40"/>
        <c:crossesAt val="0"/>
        <c:crossBetween val="midCat"/>
      </c:valAx>
      <c:valAx>
        <c:axId val="130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