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30417"/>
        <c:axId val="67954848"/>
      </c:scatterChart>
      <c:valAx>
        <c:axId val="91730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48"/>
        <c:crossBetween val="midCat"/>
      </c:valAx>
      <c:valAx>
        <c:axId val="67954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14803"/>
        <c:axId val="74196451"/>
      </c:scatterChart>
      <c:valAx>
        <c:axId val="428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451"/>
        <c:crossesAt val="0"/>
        <c:crossBetween val="midCat"/>
      </c:valAx>
      <c:valAx>
        <c:axId val="741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