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1124"/>
        <c:axId val="74129409"/>
      </c:lineChart>
      <c:catAx>
        <c:axId val="7103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9409"/>
        <c:crossesAt val="0"/>
        <c:auto val="1"/>
        <c:lblAlgn val="ctr"/>
        <c:lblOffset val="100"/>
        <c:noMultiLvlLbl val="0"/>
      </c:catAx>
      <c:valAx>
        <c:axId val="74129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6673"/>
        <c:axId val="89256636"/>
      </c:lineChart>
      <c:catAx>
        <c:axId val="1489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6636"/>
        <c:crossesAt val="0"/>
        <c:auto val="1"/>
        <c:lblAlgn val="ctr"/>
        <c:lblOffset val="100"/>
        <c:noMultiLvlLbl val="0"/>
      </c:catAx>
      <c:valAx>
        <c:axId val="8925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6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432036"/>
        <c:axId val="25732004"/>
      </c:barChart>
      <c:catAx>
        <c:axId val="4143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2004"/>
        <c:crossesAt val="0"/>
        <c:auto val="1"/>
        <c:lblAlgn val="ctr"/>
        <c:lblOffset val="100"/>
        <c:noMultiLvlLbl val="0"/>
      </c:catAx>
      <c:valAx>
        <c:axId val="2573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781816"/>
        <c:axId val="20619627"/>
        <c:axId val="73417983"/>
      </c:bar3DChart>
      <c:catAx>
        <c:axId val="5778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9627"/>
        <c:crossesAt val="0"/>
        <c:auto val="1"/>
        <c:lblAlgn val="ctr"/>
        <c:lblOffset val="100"/>
        <c:noMultiLvlLbl val="0"/>
      </c:catAx>
      <c:valAx>
        <c:axId val="2061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81816"/>
        <c:crossesAt val="1"/>
        <c:crossBetween val="midCat"/>
      </c:valAx>
      <c:serAx>
        <c:axId val="7341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96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903507"/>
        <c:axId val="11682221"/>
      </c:scatterChart>
      <c:valAx>
        <c:axId val="4790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2221"/>
        <c:crossesAt val="0"/>
        <c:crossBetween val="midCat"/>
      </c:valAx>
      <c:valAx>
        <c:axId val="1168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3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465632"/>
        <c:axId val="36510436"/>
      </c:scatterChart>
      <c:valAx>
        <c:axId val="16465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0436"/>
        <c:crossesAt val="0"/>
        <c:crossBetween val="midCat"/>
        <c:majorUnit val="30"/>
        <c:minorUnit val="30"/>
      </c:valAx>
      <c:valAx>
        <c:axId val="36510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656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094358"/>
        <c:axId val="10892197"/>
      </c:scatterChart>
      <c:valAx>
        <c:axId val="58094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2197"/>
        <c:crossesAt val="0"/>
        <c:crossBetween val="midCat"/>
        <c:majorUnit val="30"/>
        <c:minorUnit val="30"/>
      </c:valAx>
      <c:valAx>
        <c:axId val="10892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94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