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6420"/>
        <c:axId val="45722878"/>
      </c:lineChart>
      <c:catAx>
        <c:axId val="134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2878"/>
        <c:crossesAt val="0"/>
        <c:auto val="1"/>
        <c:lblAlgn val="ctr"/>
        <c:lblOffset val="100"/>
        <c:noMultiLvlLbl val="0"/>
      </c:catAx>
      <c:valAx>
        <c:axId val="4572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7326"/>
        <c:axId val="7739819"/>
      </c:lineChart>
      <c:catAx>
        <c:axId val="438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819"/>
        <c:crossesAt val="0"/>
        <c:auto val="1"/>
        <c:lblAlgn val="ctr"/>
        <c:lblOffset val="100"/>
        <c:noMultiLvlLbl val="0"/>
      </c:catAx>
      <c:valAx>
        <c:axId val="773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10607"/>
        <c:axId val="26957593"/>
      </c:barChart>
      <c:catAx>
        <c:axId val="46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7593"/>
        <c:crossesAt val="0"/>
        <c:auto val="1"/>
        <c:lblAlgn val="ctr"/>
        <c:lblOffset val="100"/>
        <c:noMultiLvlLbl val="0"/>
      </c:catAx>
      <c:valAx>
        <c:axId val="2695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044201"/>
        <c:axId val="15960240"/>
        <c:axId val="46570340"/>
      </c:bar3DChart>
      <c:catAx>
        <c:axId val="3604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0240"/>
        <c:crossesAt val="0"/>
        <c:auto val="1"/>
        <c:lblAlgn val="ctr"/>
        <c:lblOffset val="100"/>
        <c:noMultiLvlLbl val="0"/>
      </c:catAx>
      <c:valAx>
        <c:axId val="1596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44201"/>
        <c:crossesAt val="1"/>
        <c:crossBetween val="midCat"/>
      </c:valAx>
      <c:serAx>
        <c:axId val="465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02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250295"/>
        <c:axId val="63885240"/>
      </c:scatterChart>
      <c:valAx>
        <c:axId val="5925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5240"/>
        <c:crossesAt val="0"/>
        <c:crossBetween val="midCat"/>
      </c:valAx>
      <c:valAx>
        <c:axId val="6388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0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626851"/>
        <c:axId val="58959934"/>
      </c:scatterChart>
      <c:valAx>
        <c:axId val="95626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9934"/>
        <c:crossesAt val="0"/>
        <c:crossBetween val="midCat"/>
        <c:majorUnit val="30"/>
        <c:minorUnit val="30"/>
      </c:valAx>
      <c:valAx>
        <c:axId val="58959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6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92161"/>
        <c:axId val="25633840"/>
      </c:scatterChart>
      <c:valAx>
        <c:axId val="393921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3840"/>
        <c:crossesAt val="0"/>
        <c:crossBetween val="midCat"/>
        <c:majorUnit val="30"/>
        <c:minorUnit val="30"/>
      </c:valAx>
      <c:valAx>
        <c:axId val="25633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21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