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05900375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05900471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