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900413"/>
        <c:axId val="48962864"/>
      </c:barChart>
      <c:catAx>
        <c:axId val="5890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2864"/>
        <c:crossesAt val="0"/>
        <c:auto val="1"/>
        <c:lblAlgn val="ctr"/>
        <c:lblOffset val="100"/>
        <c:noMultiLvlLbl val="0"/>
      </c:catAx>
      <c:valAx>
        <c:axId val="48962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004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062746"/>
        <c:axId val="19931097"/>
      </c:barChart>
      <c:catAx>
        <c:axId val="65062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1097"/>
        <c:crossesAt val="0"/>
        <c:auto val="1"/>
        <c:lblAlgn val="ctr"/>
        <c:lblOffset val="100"/>
        <c:noMultiLvlLbl val="0"/>
      </c:catAx>
      <c:valAx>
        <c:axId val="199310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627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