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755624"/>
        <c:axId val="43942953"/>
      </c:lineChart>
      <c:catAx>
        <c:axId val="647556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42953"/>
        <c:crossesAt val="0"/>
        <c:auto val="1"/>
        <c:lblAlgn val="ctr"/>
        <c:lblOffset val="100"/>
        <c:noMultiLvlLbl val="0"/>
      </c:catAx>
      <c:valAx>
        <c:axId val="43942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556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284828"/>
        <c:axId val="78896634"/>
      </c:lineChart>
      <c:catAx>
        <c:axId val="67284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896634"/>
        <c:crossesAt val="0"/>
        <c:auto val="1"/>
        <c:lblAlgn val="ctr"/>
        <c:lblOffset val="100"/>
        <c:noMultiLvlLbl val="0"/>
      </c:catAx>
      <c:valAx>
        <c:axId val="788966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84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774247"/>
        <c:axId val="57597449"/>
      </c:lineChart>
      <c:catAx>
        <c:axId val="987742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97449"/>
        <c:crossesAt val="0"/>
        <c:auto val="1"/>
        <c:lblAlgn val="ctr"/>
        <c:lblOffset val="100"/>
        <c:noMultiLvlLbl val="0"/>
      </c:catAx>
      <c:valAx>
        <c:axId val="575974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742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805493"/>
        <c:axId val="50458543"/>
      </c:lineChart>
      <c:catAx>
        <c:axId val="668054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58543"/>
        <c:crossesAt val="0"/>
        <c:auto val="1"/>
        <c:lblAlgn val="ctr"/>
        <c:lblOffset val="100"/>
        <c:noMultiLvlLbl val="0"/>
      </c:catAx>
      <c:valAx>
        <c:axId val="50458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054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266845"/>
        <c:axId val="99929427"/>
      </c:lineChart>
      <c:catAx>
        <c:axId val="2266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29427"/>
        <c:crossesAt val="0"/>
        <c:auto val="1"/>
        <c:lblAlgn val="ctr"/>
        <c:lblOffset val="100"/>
        <c:noMultiLvlLbl val="0"/>
      </c:catAx>
      <c:valAx>
        <c:axId val="99929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6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703660"/>
        <c:axId val="62351019"/>
      </c:lineChart>
      <c:catAx>
        <c:axId val="33703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51019"/>
        <c:crossesAt val="0"/>
        <c:auto val="1"/>
        <c:lblAlgn val="ctr"/>
        <c:lblOffset val="100"/>
        <c:noMultiLvlLbl val="0"/>
      </c:catAx>
      <c:valAx>
        <c:axId val="62351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03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67889"/>
        <c:axId val="15246880"/>
      </c:lineChart>
      <c:catAx>
        <c:axId val="1067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46880"/>
        <c:crossesAt val="0"/>
        <c:auto val="1"/>
        <c:lblAlgn val="ctr"/>
        <c:lblOffset val="100"/>
        <c:noMultiLvlLbl val="0"/>
      </c:catAx>
      <c:valAx>
        <c:axId val="15246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7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862613"/>
        <c:axId val="48821970"/>
      </c:lineChart>
      <c:catAx>
        <c:axId val="78862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21970"/>
        <c:crossesAt val="0"/>
        <c:auto val="1"/>
        <c:lblAlgn val="ctr"/>
        <c:lblOffset val="100"/>
        <c:noMultiLvlLbl val="0"/>
      </c:catAx>
      <c:valAx>
        <c:axId val="48821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62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738790"/>
        <c:axId val="77483900"/>
      </c:lineChart>
      <c:catAx>
        <c:axId val="237387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83900"/>
        <c:crossesAt val="0"/>
        <c:auto val="1"/>
        <c:lblAlgn val="ctr"/>
        <c:lblOffset val="100"/>
        <c:noMultiLvlLbl val="0"/>
      </c:catAx>
      <c:valAx>
        <c:axId val="77483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387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898299"/>
        <c:axId val="936471"/>
      </c:lineChart>
      <c:catAx>
        <c:axId val="72898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471"/>
        <c:crossesAt val="0"/>
        <c:auto val="1"/>
        <c:lblAlgn val="ctr"/>
        <c:lblOffset val="100"/>
        <c:noMultiLvlLbl val="0"/>
      </c:catAx>
      <c:valAx>
        <c:axId val="936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898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