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81419"/>
        <c:axId val="67770872"/>
      </c:lineChart>
      <c:catAx>
        <c:axId val="2498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0872"/>
        <c:crossesAt val="0"/>
        <c:auto val="1"/>
        <c:lblAlgn val="ctr"/>
        <c:lblOffset val="100"/>
        <c:noMultiLvlLbl val="0"/>
      </c:catAx>
      <c:valAx>
        <c:axId val="67770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1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23666"/>
        <c:axId val="37249593"/>
      </c:lineChart>
      <c:catAx>
        <c:axId val="5712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9593"/>
        <c:crossesAt val="0"/>
        <c:auto val="1"/>
        <c:lblAlgn val="ctr"/>
        <c:lblOffset val="100"/>
        <c:noMultiLvlLbl val="0"/>
      </c:catAx>
      <c:valAx>
        <c:axId val="37249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3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6166071"/>
        <c:axId val="83314479"/>
      </c:barChart>
      <c:catAx>
        <c:axId val="6616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4479"/>
        <c:crossesAt val="0"/>
        <c:auto val="1"/>
        <c:lblAlgn val="ctr"/>
        <c:lblOffset val="100"/>
        <c:noMultiLvlLbl val="0"/>
      </c:catAx>
      <c:valAx>
        <c:axId val="83314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66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180055"/>
        <c:axId val="79149192"/>
        <c:axId val="30311908"/>
      </c:bar3DChart>
      <c:catAx>
        <c:axId val="7618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9192"/>
        <c:crossesAt val="0"/>
        <c:auto val="1"/>
        <c:lblAlgn val="ctr"/>
        <c:lblOffset val="100"/>
        <c:noMultiLvlLbl val="0"/>
      </c:catAx>
      <c:valAx>
        <c:axId val="79149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80055"/>
        <c:crossesAt val="1"/>
        <c:crossBetween val="midCat"/>
      </c:valAx>
      <c:serAx>
        <c:axId val="3031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91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2256270"/>
        <c:axId val="71913825"/>
      </c:scatterChart>
      <c:valAx>
        <c:axId val="3225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3825"/>
        <c:crossesAt val="0"/>
        <c:crossBetween val="midCat"/>
      </c:valAx>
      <c:valAx>
        <c:axId val="71913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62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698072"/>
        <c:axId val="45935083"/>
      </c:scatterChart>
      <c:valAx>
        <c:axId val="526980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5083"/>
        <c:crossesAt val="0"/>
        <c:crossBetween val="midCat"/>
        <c:majorUnit val="30"/>
        <c:minorUnit val="30"/>
      </c:valAx>
      <c:valAx>
        <c:axId val="459350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980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294544"/>
        <c:axId val="55784511"/>
      </c:scatterChart>
      <c:valAx>
        <c:axId val="702945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4511"/>
        <c:crossesAt val="0"/>
        <c:crossBetween val="midCat"/>
        <c:majorUnit val="30"/>
        <c:minorUnit val="30"/>
      </c:valAx>
      <c:valAx>
        <c:axId val="557845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945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