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6547214"/>
        <c:axId val="6852648"/>
      </c:barChart>
      <c:catAx>
        <c:axId val="665472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2648"/>
        <c:crossesAt val="0"/>
        <c:auto val="1"/>
        <c:lblAlgn val="ctr"/>
        <c:lblOffset val="100"/>
        <c:noMultiLvlLbl val="0"/>
      </c:catAx>
      <c:valAx>
        <c:axId val="685264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54721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2022031"/>
        <c:axId val="46209916"/>
      </c:barChart>
      <c:catAx>
        <c:axId val="920220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09916"/>
        <c:crossesAt val="0"/>
        <c:auto val="1"/>
        <c:lblAlgn val="ctr"/>
        <c:lblOffset val="100"/>
        <c:noMultiLvlLbl val="0"/>
      </c:catAx>
      <c:valAx>
        <c:axId val="4620991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02203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