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96383"/>
        <c:axId val="87950311"/>
      </c:lineChart>
      <c:catAx>
        <c:axId val="1959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0311"/>
        <c:crossesAt val="0"/>
        <c:auto val="1"/>
        <c:lblAlgn val="ctr"/>
        <c:lblOffset val="100"/>
        <c:noMultiLvlLbl val="0"/>
      </c:catAx>
      <c:valAx>
        <c:axId val="87950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96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237258"/>
        <c:axId val="18242741"/>
      </c:areaChart>
      <c:catAx>
        <c:axId val="7923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42741"/>
        <c:crossesAt val="0"/>
        <c:auto val="1"/>
        <c:lblAlgn val="ctr"/>
        <c:lblOffset val="100"/>
        <c:noMultiLvlLbl val="0"/>
      </c:catAx>
      <c:valAx>
        <c:axId val="18242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37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