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8672108"/>
        <c:axId val="3942420"/>
      </c:scatterChart>
      <c:valAx>
        <c:axId val="4867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420"/>
        <c:crossesAt val="0"/>
        <c:crossBetween val="midCat"/>
      </c:valAx>
      <c:valAx>
        <c:axId val="394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8864"/>
        <c:axId val="38472943"/>
      </c:lineChart>
      <c:catAx>
        <c:axId val="2108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943"/>
        <c:crossesAt val="0"/>
        <c:auto val="1"/>
        <c:lblAlgn val="ctr"/>
        <c:lblOffset val="100"/>
        <c:noMultiLvlLbl val="0"/>
      </c:catAx>
      <c:valAx>
        <c:axId val="3847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