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9317263"/>
        <c:axId val="29869981"/>
      </c:barChart>
      <c:catAx>
        <c:axId val="793172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69981"/>
        <c:crossesAt val="0"/>
        <c:auto val="1"/>
        <c:lblAlgn val="ctr"/>
        <c:lblOffset val="100"/>
        <c:noMultiLvlLbl val="0"/>
      </c:catAx>
      <c:valAx>
        <c:axId val="2986998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31726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493195"/>
        <c:axId val="92964609"/>
      </c:barChart>
      <c:catAx>
        <c:axId val="94931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64609"/>
        <c:crossesAt val="0"/>
        <c:auto val="1"/>
        <c:lblAlgn val="ctr"/>
        <c:lblOffset val="100"/>
        <c:noMultiLvlLbl val="0"/>
      </c:catAx>
      <c:valAx>
        <c:axId val="9296460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9319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