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662727"/>
        <c:axId val="99782084"/>
      </c:scatterChart>
      <c:valAx>
        <c:axId val="52662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82084"/>
        <c:crossesAt val="0"/>
        <c:crossBetween val="midCat"/>
      </c:valAx>
      <c:valAx>
        <c:axId val="99782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627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284445"/>
        <c:axId val="39137265"/>
      </c:scatterChart>
      <c:valAx>
        <c:axId val="402844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37265"/>
        <c:crossesAt val="0"/>
        <c:crossBetween val="midCat"/>
      </c:valAx>
      <c:valAx>
        <c:axId val="39137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844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