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390818"/>
        <c:axId val="19640894"/>
      </c:scatterChart>
      <c:valAx>
        <c:axId val="30390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0894"/>
        <c:crossesAt val="0"/>
        <c:crossBetween val="midCat"/>
      </c:valAx>
      <c:valAx>
        <c:axId val="1964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90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790899"/>
        <c:axId val="12470490"/>
      </c:scatterChart>
      <c:valAx>
        <c:axId val="81790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0490"/>
        <c:crossesAt val="0"/>
        <c:crossBetween val="midCat"/>
      </c:valAx>
      <c:valAx>
        <c:axId val="12470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90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