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626151"/>
        <c:axId val="24873462"/>
      </c:barChart>
      <c:catAx>
        <c:axId val="48626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73462"/>
        <c:auto val="1"/>
        <c:lblAlgn val="ctr"/>
        <c:lblOffset val="100"/>
        <c:noMultiLvlLbl val="0"/>
      </c:catAx>
      <c:valAx>
        <c:axId val="248734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261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395237"/>
        <c:axId val="54612315"/>
      </c:barChart>
      <c:catAx>
        <c:axId val="233952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12315"/>
        <c:auto val="1"/>
        <c:lblAlgn val="ctr"/>
        <c:lblOffset val="100"/>
        <c:noMultiLvlLbl val="0"/>
      </c:catAx>
      <c:valAx>
        <c:axId val="546123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952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592489"/>
        <c:axId val="35896212"/>
      </c:barChart>
      <c:catAx>
        <c:axId val="99592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96212"/>
        <c:auto val="1"/>
        <c:lblAlgn val="ctr"/>
        <c:lblOffset val="100"/>
        <c:noMultiLvlLbl val="0"/>
      </c:catAx>
      <c:valAx>
        <c:axId val="358962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924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25015"/>
        <c:axId val="61073"/>
      </c:barChart>
      <c:catAx>
        <c:axId val="8625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73"/>
        <c:auto val="1"/>
        <c:lblAlgn val="ctr"/>
        <c:lblOffset val="100"/>
        <c:noMultiLvlLbl val="0"/>
      </c:catAx>
      <c:valAx>
        <c:axId val="61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50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