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053392"/>
        <c:axId val="41760783"/>
      </c:lineChart>
      <c:catAx>
        <c:axId val="48053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60783"/>
        <c:crossesAt val="0"/>
        <c:auto val="1"/>
        <c:lblAlgn val="ctr"/>
        <c:lblOffset val="100"/>
        <c:noMultiLvlLbl val="0"/>
      </c:catAx>
      <c:valAx>
        <c:axId val="41760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53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812042"/>
        <c:axId val="55371153"/>
      </c:lineChart>
      <c:catAx>
        <c:axId val="54812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71153"/>
        <c:crossesAt val="0"/>
        <c:auto val="1"/>
        <c:lblAlgn val="ctr"/>
        <c:lblOffset val="100"/>
        <c:noMultiLvlLbl val="0"/>
      </c:catAx>
      <c:valAx>
        <c:axId val="55371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2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927796"/>
        <c:axId val="85371764"/>
      </c:lineChart>
      <c:catAx>
        <c:axId val="21927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71764"/>
        <c:crossesAt val="0"/>
        <c:auto val="1"/>
        <c:lblAlgn val="ctr"/>
        <c:lblOffset val="100"/>
        <c:noMultiLvlLbl val="0"/>
      </c:catAx>
      <c:valAx>
        <c:axId val="85371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27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620570"/>
        <c:axId val="15608750"/>
      </c:lineChart>
      <c:catAx>
        <c:axId val="2962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08750"/>
        <c:crossesAt val="0"/>
        <c:auto val="1"/>
        <c:lblAlgn val="ctr"/>
        <c:lblOffset val="100"/>
        <c:noMultiLvlLbl val="0"/>
      </c:catAx>
      <c:valAx>
        <c:axId val="15608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2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647618"/>
        <c:axId val="20229105"/>
      </c:lineChart>
      <c:catAx>
        <c:axId val="97647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29105"/>
        <c:crossesAt val="0"/>
        <c:auto val="1"/>
        <c:lblAlgn val="ctr"/>
        <c:lblOffset val="100"/>
        <c:noMultiLvlLbl val="0"/>
      </c:catAx>
      <c:valAx>
        <c:axId val="2022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47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305879"/>
        <c:axId val="31877480"/>
      </c:lineChart>
      <c:catAx>
        <c:axId val="71305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7480"/>
        <c:crossesAt val="0"/>
        <c:auto val="1"/>
        <c:lblAlgn val="ctr"/>
        <c:lblOffset val="100"/>
        <c:noMultiLvlLbl val="0"/>
      </c:catAx>
      <c:valAx>
        <c:axId val="3187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05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605261"/>
        <c:axId val="48606697"/>
      </c:lineChart>
      <c:catAx>
        <c:axId val="62605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6697"/>
        <c:crossesAt val="0"/>
        <c:auto val="1"/>
        <c:lblAlgn val="ctr"/>
        <c:lblOffset val="100"/>
        <c:noMultiLvlLbl val="0"/>
      </c:catAx>
      <c:valAx>
        <c:axId val="48606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05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760658"/>
        <c:axId val="8605007"/>
      </c:lineChart>
      <c:catAx>
        <c:axId val="74760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5007"/>
        <c:crossesAt val="0"/>
        <c:auto val="1"/>
        <c:lblAlgn val="ctr"/>
        <c:lblOffset val="100"/>
        <c:noMultiLvlLbl val="0"/>
      </c:catAx>
      <c:valAx>
        <c:axId val="8605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60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526566"/>
        <c:axId val="18012886"/>
      </c:lineChart>
      <c:catAx>
        <c:axId val="1752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12886"/>
        <c:crossesAt val="0"/>
        <c:auto val="1"/>
        <c:lblAlgn val="ctr"/>
        <c:lblOffset val="100"/>
        <c:noMultiLvlLbl val="0"/>
      </c:catAx>
      <c:valAx>
        <c:axId val="1801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2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149479"/>
        <c:axId val="58795480"/>
      </c:lineChart>
      <c:catAx>
        <c:axId val="55149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95480"/>
        <c:crossesAt val="0"/>
        <c:auto val="1"/>
        <c:lblAlgn val="ctr"/>
        <c:lblOffset val="100"/>
        <c:noMultiLvlLbl val="0"/>
      </c:catAx>
      <c:valAx>
        <c:axId val="58795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49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