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020652"/>
        <c:axId val="89292887"/>
      </c:scatterChart>
      <c:valAx>
        <c:axId val="61020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92887"/>
        <c:crossesAt val="0"/>
        <c:crossBetween val="midCat"/>
      </c:valAx>
      <c:valAx>
        <c:axId val="89292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0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92778"/>
        <c:axId val="1834339"/>
      </c:scatterChart>
      <c:valAx>
        <c:axId val="2169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339"/>
        <c:crossesAt val="0"/>
        <c:crossBetween val="midCat"/>
      </c:valAx>
      <c:valAx>
        <c:axId val="183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2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