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899298"/>
        <c:axId val="88809167"/>
      </c:lineChart>
      <c:catAx>
        <c:axId val="24899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09167"/>
        <c:crossesAt val="0"/>
        <c:auto val="1"/>
        <c:lblAlgn val="ctr"/>
        <c:lblOffset val="100"/>
        <c:noMultiLvlLbl val="0"/>
      </c:catAx>
      <c:valAx>
        <c:axId val="88809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99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074492"/>
        <c:axId val="58825571"/>
      </c:lineChart>
      <c:catAx>
        <c:axId val="35074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25571"/>
        <c:crossesAt val="0"/>
        <c:auto val="1"/>
        <c:lblAlgn val="ctr"/>
        <c:lblOffset val="100"/>
        <c:noMultiLvlLbl val="0"/>
      </c:catAx>
      <c:valAx>
        <c:axId val="58825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74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201933"/>
        <c:axId val="27772162"/>
      </c:lineChart>
      <c:catAx>
        <c:axId val="41201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72162"/>
        <c:crossesAt val="0"/>
        <c:auto val="1"/>
        <c:lblAlgn val="ctr"/>
        <c:lblOffset val="100"/>
        <c:noMultiLvlLbl val="0"/>
      </c:catAx>
      <c:valAx>
        <c:axId val="27772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01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13519"/>
        <c:axId val="10146903"/>
      </c:lineChart>
      <c:catAx>
        <c:axId val="7013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46903"/>
        <c:crossesAt val="0"/>
        <c:auto val="1"/>
        <c:lblAlgn val="ctr"/>
        <c:lblOffset val="100"/>
        <c:noMultiLvlLbl val="0"/>
      </c:catAx>
      <c:valAx>
        <c:axId val="10146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3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586936"/>
        <c:axId val="22862905"/>
      </c:lineChart>
      <c:catAx>
        <c:axId val="14586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62905"/>
        <c:crossesAt val="0"/>
        <c:auto val="1"/>
        <c:lblAlgn val="ctr"/>
        <c:lblOffset val="100"/>
        <c:noMultiLvlLbl val="0"/>
      </c:catAx>
      <c:valAx>
        <c:axId val="22862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86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768222"/>
        <c:axId val="69508142"/>
      </c:lineChart>
      <c:catAx>
        <c:axId val="85768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08142"/>
        <c:crossesAt val="0"/>
        <c:auto val="1"/>
        <c:lblAlgn val="ctr"/>
        <c:lblOffset val="100"/>
        <c:noMultiLvlLbl val="0"/>
      </c:catAx>
      <c:valAx>
        <c:axId val="69508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68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865638"/>
        <c:axId val="85482229"/>
      </c:lineChart>
      <c:catAx>
        <c:axId val="63865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82229"/>
        <c:crossesAt val="0"/>
        <c:auto val="1"/>
        <c:lblAlgn val="ctr"/>
        <c:lblOffset val="100"/>
        <c:noMultiLvlLbl val="0"/>
      </c:catAx>
      <c:valAx>
        <c:axId val="85482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65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42458"/>
        <c:axId val="91301312"/>
      </c:lineChart>
      <c:catAx>
        <c:axId val="1942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01312"/>
        <c:crossesAt val="0"/>
        <c:auto val="1"/>
        <c:lblAlgn val="ctr"/>
        <c:lblOffset val="100"/>
        <c:noMultiLvlLbl val="0"/>
      </c:catAx>
      <c:valAx>
        <c:axId val="91301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2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97463"/>
        <c:axId val="9124441"/>
      </c:lineChart>
      <c:catAx>
        <c:axId val="94397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4441"/>
        <c:crossesAt val="0"/>
        <c:auto val="1"/>
        <c:lblAlgn val="ctr"/>
        <c:lblOffset val="100"/>
        <c:noMultiLvlLbl val="0"/>
      </c:catAx>
      <c:valAx>
        <c:axId val="9124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97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870828"/>
        <c:axId val="42379474"/>
      </c:lineChart>
      <c:catAx>
        <c:axId val="33870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79474"/>
        <c:crossesAt val="0"/>
        <c:auto val="1"/>
        <c:lblAlgn val="ctr"/>
        <c:lblOffset val="100"/>
        <c:noMultiLvlLbl val="0"/>
      </c:catAx>
      <c:valAx>
        <c:axId val="42379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70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