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833328"/>
        <c:axId val="85431294"/>
      </c:scatterChart>
      <c:valAx>
        <c:axId val="8783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294"/>
        <c:crossesAt val="0"/>
        <c:crossBetween val="midCat"/>
      </c:valAx>
      <c:valAx>
        <c:axId val="8543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7542"/>
        <c:axId val="13860559"/>
      </c:lineChart>
      <c:catAx>
        <c:axId val="2225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559"/>
        <c:crossesAt val="0"/>
        <c:auto val="1"/>
        <c:lblAlgn val="ctr"/>
        <c:lblOffset val="100"/>
        <c:noMultiLvlLbl val="0"/>
      </c:catAx>
      <c:valAx>
        <c:axId val="1386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