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23332"/>
        <c:axId val="35481673"/>
      </c:lineChart>
      <c:catAx>
        <c:axId val="6092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1673"/>
        <c:crossesAt val="0"/>
        <c:auto val="1"/>
        <c:lblAlgn val="ctr"/>
        <c:lblOffset val="100"/>
        <c:noMultiLvlLbl val="0"/>
      </c:catAx>
      <c:valAx>
        <c:axId val="35481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3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950494"/>
        <c:axId val="14222756"/>
      </c:areaChart>
      <c:catAx>
        <c:axId val="3095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2756"/>
        <c:crossesAt val="0"/>
        <c:auto val="1"/>
        <c:lblAlgn val="ctr"/>
        <c:lblOffset val="100"/>
        <c:noMultiLvlLbl val="0"/>
      </c:catAx>
      <c:valAx>
        <c:axId val="14222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0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