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934175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934188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