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480"/>
        <c:axId val="75903520"/>
      </c:lineChart>
      <c:catAx>
        <c:axId val="270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03520"/>
        <c:crossesAt val="0"/>
        <c:auto val="1"/>
        <c:lblAlgn val="ctr"/>
        <c:lblOffset val="100"/>
        <c:noMultiLvlLbl val="0"/>
      </c:catAx>
      <c:valAx>
        <c:axId val="7590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07"/>
        <c:axId val="82211314"/>
      </c:lineChart>
      <c:catAx>
        <c:axId val="51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1314"/>
        <c:crossesAt val="0"/>
        <c:auto val="1"/>
        <c:lblAlgn val="ctr"/>
        <c:lblOffset val="100"/>
        <c:noMultiLvlLbl val="0"/>
      </c:catAx>
      <c:valAx>
        <c:axId val="8221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777138"/>
        <c:axId val="985421"/>
      </c:barChart>
      <c:catAx>
        <c:axId val="1777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21"/>
        <c:crossesAt val="0"/>
        <c:auto val="1"/>
        <c:lblAlgn val="ctr"/>
        <c:lblOffset val="100"/>
        <c:noMultiLvlLbl val="0"/>
      </c:catAx>
      <c:valAx>
        <c:axId val="985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686682"/>
        <c:axId val="41185930"/>
        <c:axId val="13963104"/>
      </c:bar3DChart>
      <c:catAx>
        <c:axId val="4768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5930"/>
        <c:crossesAt val="0"/>
        <c:auto val="1"/>
        <c:lblAlgn val="ctr"/>
        <c:lblOffset val="100"/>
        <c:noMultiLvlLbl val="0"/>
      </c:catAx>
      <c:valAx>
        <c:axId val="4118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86682"/>
        <c:crossesAt val="1"/>
        <c:crossBetween val="midCat"/>
      </c:valAx>
      <c:serAx>
        <c:axId val="1396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59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458687"/>
        <c:axId val="80143488"/>
      </c:scatterChart>
      <c:valAx>
        <c:axId val="2845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3488"/>
        <c:crossesAt val="0"/>
        <c:crossBetween val="midCat"/>
      </c:valAx>
      <c:valAx>
        <c:axId val="80143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8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020331"/>
        <c:axId val="65436507"/>
      </c:scatterChart>
      <c:valAx>
        <c:axId val="76020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6507"/>
        <c:crossesAt val="0"/>
        <c:crossBetween val="midCat"/>
        <c:majorUnit val="30"/>
        <c:minorUnit val="30"/>
      </c:valAx>
      <c:valAx>
        <c:axId val="65436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203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500021"/>
        <c:axId val="39876755"/>
      </c:scatterChart>
      <c:valAx>
        <c:axId val="39500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6755"/>
        <c:crossesAt val="0"/>
        <c:crossBetween val="midCat"/>
        <c:majorUnit val="30"/>
        <c:minorUnit val="30"/>
      </c:valAx>
      <c:valAx>
        <c:axId val="39876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000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