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6810495"/>
        <c:axId val="15949847"/>
      </c:lineChart>
      <c:catAx>
        <c:axId val="368104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49847"/>
        <c:crossesAt val="0"/>
        <c:auto val="1"/>
        <c:lblAlgn val="ctr"/>
        <c:lblOffset val="100"/>
        <c:noMultiLvlLbl val="0"/>
      </c:catAx>
      <c:valAx>
        <c:axId val="15949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104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117935"/>
        <c:axId val="13103974"/>
      </c:lineChart>
      <c:catAx>
        <c:axId val="771179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103974"/>
        <c:crossesAt val="0"/>
        <c:auto val="1"/>
        <c:lblAlgn val="ctr"/>
        <c:lblOffset val="100"/>
        <c:noMultiLvlLbl val="0"/>
      </c:catAx>
      <c:valAx>
        <c:axId val="131039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1179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2748391"/>
        <c:axId val="71676223"/>
      </c:lineChart>
      <c:catAx>
        <c:axId val="127483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676223"/>
        <c:crossesAt val="0"/>
        <c:auto val="1"/>
        <c:lblAlgn val="ctr"/>
        <c:lblOffset val="100"/>
        <c:noMultiLvlLbl val="0"/>
      </c:catAx>
      <c:valAx>
        <c:axId val="716762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7483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2946834"/>
        <c:axId val="76231803"/>
      </c:lineChart>
      <c:catAx>
        <c:axId val="829468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31803"/>
        <c:crossesAt val="0"/>
        <c:auto val="1"/>
        <c:lblAlgn val="ctr"/>
        <c:lblOffset val="100"/>
        <c:noMultiLvlLbl val="0"/>
      </c:catAx>
      <c:valAx>
        <c:axId val="76231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468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875263"/>
        <c:axId val="69262347"/>
      </c:lineChart>
      <c:catAx>
        <c:axId val="438752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9262347"/>
        <c:crossesAt val="0"/>
        <c:auto val="1"/>
        <c:lblAlgn val="ctr"/>
        <c:lblOffset val="100"/>
        <c:noMultiLvlLbl val="0"/>
      </c:catAx>
      <c:valAx>
        <c:axId val="69262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752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2799855"/>
        <c:axId val="36352770"/>
      </c:lineChart>
      <c:catAx>
        <c:axId val="92799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352770"/>
        <c:crossesAt val="0"/>
        <c:auto val="1"/>
        <c:lblAlgn val="ctr"/>
        <c:lblOffset val="100"/>
        <c:noMultiLvlLbl val="0"/>
      </c:catAx>
      <c:valAx>
        <c:axId val="363527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99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739358"/>
        <c:axId val="7226100"/>
      </c:lineChart>
      <c:catAx>
        <c:axId val="60739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6100"/>
        <c:crossesAt val="0"/>
        <c:auto val="1"/>
        <c:lblAlgn val="ctr"/>
        <c:lblOffset val="100"/>
        <c:noMultiLvlLbl val="0"/>
      </c:catAx>
      <c:valAx>
        <c:axId val="72261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39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969683"/>
        <c:axId val="38623909"/>
      </c:lineChart>
      <c:catAx>
        <c:axId val="949696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23909"/>
        <c:crossesAt val="0"/>
        <c:auto val="1"/>
        <c:lblAlgn val="ctr"/>
        <c:lblOffset val="100"/>
        <c:noMultiLvlLbl val="0"/>
      </c:catAx>
      <c:valAx>
        <c:axId val="386239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9696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1698253"/>
        <c:axId val="25152333"/>
      </c:lineChart>
      <c:catAx>
        <c:axId val="916982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52333"/>
        <c:crossesAt val="0"/>
        <c:auto val="1"/>
        <c:lblAlgn val="ctr"/>
        <c:lblOffset val="100"/>
        <c:noMultiLvlLbl val="0"/>
      </c:catAx>
      <c:valAx>
        <c:axId val="25152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982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7173311"/>
        <c:axId val="23447375"/>
      </c:lineChart>
      <c:catAx>
        <c:axId val="87173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447375"/>
        <c:crossesAt val="0"/>
        <c:auto val="1"/>
        <c:lblAlgn val="ctr"/>
        <c:lblOffset val="100"/>
        <c:noMultiLvlLbl val="0"/>
      </c:catAx>
      <c:valAx>
        <c:axId val="234473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733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