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55409"/>
        <c:axId val="4256822"/>
      </c:lineChart>
      <c:catAx>
        <c:axId val="8305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822"/>
        <c:crossesAt val="0"/>
        <c:auto val="1"/>
        <c:lblAlgn val="ctr"/>
        <c:lblOffset val="100"/>
        <c:noMultiLvlLbl val="0"/>
      </c:catAx>
      <c:valAx>
        <c:axId val="425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55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339441"/>
        <c:axId val="17938814"/>
      </c:areaChart>
      <c:catAx>
        <c:axId val="1733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8814"/>
        <c:crossesAt val="0"/>
        <c:auto val="1"/>
        <c:lblAlgn val="ctr"/>
        <c:lblOffset val="100"/>
        <c:noMultiLvlLbl val="0"/>
      </c:catAx>
      <c:valAx>
        <c:axId val="179388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9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