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064574"/>
        <c:axId val="57851625"/>
      </c:barChart>
      <c:catAx>
        <c:axId val="640645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51625"/>
        <c:auto val="1"/>
        <c:lblAlgn val="ctr"/>
        <c:lblOffset val="100"/>
        <c:noMultiLvlLbl val="0"/>
      </c:catAx>
      <c:valAx>
        <c:axId val="578516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645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150319"/>
        <c:axId val="20057864"/>
      </c:barChart>
      <c:catAx>
        <c:axId val="411503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57864"/>
        <c:auto val="1"/>
        <c:lblAlgn val="ctr"/>
        <c:lblOffset val="100"/>
        <c:noMultiLvlLbl val="0"/>
      </c:catAx>
      <c:valAx>
        <c:axId val="200578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503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5893297"/>
        <c:axId val="91345729"/>
      </c:barChart>
      <c:catAx>
        <c:axId val="558932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45729"/>
        <c:auto val="1"/>
        <c:lblAlgn val="ctr"/>
        <c:lblOffset val="100"/>
        <c:noMultiLvlLbl val="0"/>
      </c:catAx>
      <c:valAx>
        <c:axId val="913457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932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9977115"/>
        <c:axId val="44312290"/>
      </c:barChart>
      <c:catAx>
        <c:axId val="999771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12290"/>
        <c:auto val="1"/>
        <c:lblAlgn val="ctr"/>
        <c:lblOffset val="100"/>
        <c:noMultiLvlLbl val="0"/>
      </c:catAx>
      <c:valAx>
        <c:axId val="443122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771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