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126991"/>
        <c:axId val="65629553"/>
      </c:barChart>
      <c:catAx>
        <c:axId val="80126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9553"/>
        <c:crossesAt val="0"/>
        <c:auto val="1"/>
        <c:lblAlgn val="ctr"/>
        <c:lblOffset val="100"/>
        <c:noMultiLvlLbl val="0"/>
      </c:catAx>
      <c:valAx>
        <c:axId val="656295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26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369213"/>
        <c:axId val="74732167"/>
      </c:barChart>
      <c:catAx>
        <c:axId val="49369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2167"/>
        <c:crossesAt val="0"/>
        <c:auto val="1"/>
        <c:lblAlgn val="ctr"/>
        <c:lblOffset val="100"/>
        <c:noMultiLvlLbl val="0"/>
      </c:catAx>
      <c:valAx>
        <c:axId val="747321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692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