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2185797"/>
        <c:axId val="74974384"/>
      </c:scatterChart>
      <c:valAx>
        <c:axId val="521857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974384"/>
        <c:crossesAt val="0"/>
        <c:crossBetween val="midCat"/>
      </c:valAx>
      <c:valAx>
        <c:axId val="749743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18579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8036258"/>
        <c:axId val="13631607"/>
      </c:scatterChart>
      <c:valAx>
        <c:axId val="780362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631607"/>
        <c:crossesAt val="0"/>
        <c:crossBetween val="midCat"/>
      </c:valAx>
      <c:valAx>
        <c:axId val="136316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03625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