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811448"/>
        <c:axId val="27057132"/>
      </c:lineChart>
      <c:catAx>
        <c:axId val="7281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57132"/>
        <c:crossesAt val="0"/>
        <c:auto val="1"/>
        <c:lblAlgn val="ctr"/>
        <c:lblOffset val="100"/>
        <c:noMultiLvlLbl val="0"/>
      </c:catAx>
      <c:valAx>
        <c:axId val="27057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1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5494457"/>
        <c:axId val="37089948"/>
      </c:lineChart>
      <c:catAx>
        <c:axId val="55494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89948"/>
        <c:crossesAt val="0"/>
        <c:auto val="1"/>
        <c:lblAlgn val="ctr"/>
        <c:lblOffset val="100"/>
        <c:noMultiLvlLbl val="0"/>
      </c:catAx>
      <c:valAx>
        <c:axId val="37089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94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979252"/>
        <c:axId val="3588268"/>
      </c:lineChart>
      <c:catAx>
        <c:axId val="45979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8268"/>
        <c:crossesAt val="0"/>
        <c:auto val="1"/>
        <c:lblAlgn val="ctr"/>
        <c:lblOffset val="100"/>
        <c:noMultiLvlLbl val="0"/>
      </c:catAx>
      <c:valAx>
        <c:axId val="3588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79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719072"/>
        <c:axId val="12580654"/>
      </c:lineChart>
      <c:catAx>
        <c:axId val="23719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80654"/>
        <c:crossesAt val="0"/>
        <c:auto val="1"/>
        <c:lblAlgn val="ctr"/>
        <c:lblOffset val="100"/>
        <c:noMultiLvlLbl val="0"/>
      </c:catAx>
      <c:valAx>
        <c:axId val="12580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19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886712"/>
        <c:axId val="27372182"/>
      </c:lineChart>
      <c:catAx>
        <c:axId val="85886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72182"/>
        <c:crossesAt val="0"/>
        <c:auto val="1"/>
        <c:lblAlgn val="ctr"/>
        <c:lblOffset val="100"/>
        <c:noMultiLvlLbl val="0"/>
      </c:catAx>
      <c:valAx>
        <c:axId val="27372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86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088446"/>
        <c:axId val="55717584"/>
      </c:lineChart>
      <c:catAx>
        <c:axId val="21088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17584"/>
        <c:crossesAt val="0"/>
        <c:auto val="1"/>
        <c:lblAlgn val="ctr"/>
        <c:lblOffset val="100"/>
        <c:noMultiLvlLbl val="0"/>
      </c:catAx>
      <c:valAx>
        <c:axId val="55717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88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121725"/>
        <c:axId val="93953087"/>
      </c:lineChart>
      <c:catAx>
        <c:axId val="87121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53087"/>
        <c:crossesAt val="0"/>
        <c:auto val="1"/>
        <c:lblAlgn val="ctr"/>
        <c:lblOffset val="100"/>
        <c:noMultiLvlLbl val="0"/>
      </c:catAx>
      <c:valAx>
        <c:axId val="93953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21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413043"/>
        <c:axId val="7258645"/>
      </c:lineChart>
      <c:catAx>
        <c:axId val="41413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8645"/>
        <c:crossesAt val="0"/>
        <c:auto val="1"/>
        <c:lblAlgn val="ctr"/>
        <c:lblOffset val="100"/>
        <c:noMultiLvlLbl val="0"/>
      </c:catAx>
      <c:valAx>
        <c:axId val="7258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13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774906"/>
        <c:axId val="80940624"/>
      </c:lineChart>
      <c:catAx>
        <c:axId val="73774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40624"/>
        <c:crossesAt val="0"/>
        <c:auto val="1"/>
        <c:lblAlgn val="ctr"/>
        <c:lblOffset val="100"/>
        <c:noMultiLvlLbl val="0"/>
      </c:catAx>
      <c:valAx>
        <c:axId val="80940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74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753257"/>
        <c:axId val="89791399"/>
      </c:lineChart>
      <c:catAx>
        <c:axId val="46753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91399"/>
        <c:crossesAt val="0"/>
        <c:auto val="1"/>
        <c:lblAlgn val="ctr"/>
        <c:lblOffset val="100"/>
        <c:noMultiLvlLbl val="0"/>
      </c:catAx>
      <c:valAx>
        <c:axId val="89791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53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