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196061"/>
        <c:axId val="4123912"/>
      </c:lineChart>
      <c:catAx>
        <c:axId val="99196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3912"/>
        <c:crossesAt val="0"/>
        <c:auto val="1"/>
        <c:lblAlgn val="ctr"/>
        <c:lblOffset val="100"/>
        <c:noMultiLvlLbl val="0"/>
      </c:catAx>
      <c:valAx>
        <c:axId val="4123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96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956752"/>
        <c:axId val="97319304"/>
      </c:lineChart>
      <c:catAx>
        <c:axId val="60956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19304"/>
        <c:crossesAt val="0"/>
        <c:auto val="1"/>
        <c:lblAlgn val="ctr"/>
        <c:lblOffset val="100"/>
        <c:noMultiLvlLbl val="0"/>
      </c:catAx>
      <c:valAx>
        <c:axId val="97319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56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992784"/>
        <c:axId val="22843643"/>
      </c:lineChart>
      <c:catAx>
        <c:axId val="67992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43643"/>
        <c:crossesAt val="0"/>
        <c:auto val="1"/>
        <c:lblAlgn val="ctr"/>
        <c:lblOffset val="100"/>
        <c:noMultiLvlLbl val="0"/>
      </c:catAx>
      <c:valAx>
        <c:axId val="22843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92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824811"/>
        <c:axId val="19560846"/>
      </c:lineChart>
      <c:catAx>
        <c:axId val="49824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60846"/>
        <c:crossesAt val="0"/>
        <c:auto val="1"/>
        <c:lblAlgn val="ctr"/>
        <c:lblOffset val="100"/>
        <c:noMultiLvlLbl val="0"/>
      </c:catAx>
      <c:valAx>
        <c:axId val="19560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248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42215"/>
        <c:axId val="46383345"/>
      </c:lineChart>
      <c:catAx>
        <c:axId val="5242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83345"/>
        <c:crossesAt val="0"/>
        <c:auto val="1"/>
        <c:lblAlgn val="ctr"/>
        <c:lblOffset val="100"/>
        <c:noMultiLvlLbl val="0"/>
      </c:catAx>
      <c:valAx>
        <c:axId val="46383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2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919189"/>
        <c:axId val="98872290"/>
      </c:lineChart>
      <c:catAx>
        <c:axId val="80919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72290"/>
        <c:crossesAt val="0"/>
        <c:auto val="1"/>
        <c:lblAlgn val="ctr"/>
        <c:lblOffset val="100"/>
        <c:noMultiLvlLbl val="0"/>
      </c:catAx>
      <c:valAx>
        <c:axId val="98872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19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22334"/>
        <c:axId val="26351615"/>
      </c:lineChart>
      <c:catAx>
        <c:axId val="8522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51615"/>
        <c:crossesAt val="0"/>
        <c:auto val="1"/>
        <c:lblAlgn val="ctr"/>
        <c:lblOffset val="100"/>
        <c:noMultiLvlLbl val="0"/>
      </c:catAx>
      <c:valAx>
        <c:axId val="26351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2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278108"/>
        <c:axId val="59056837"/>
      </c:lineChart>
      <c:catAx>
        <c:axId val="70278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56837"/>
        <c:crossesAt val="0"/>
        <c:auto val="1"/>
        <c:lblAlgn val="ctr"/>
        <c:lblOffset val="100"/>
        <c:noMultiLvlLbl val="0"/>
      </c:catAx>
      <c:valAx>
        <c:axId val="59056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78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991975"/>
        <c:axId val="44740808"/>
      </c:lineChart>
      <c:catAx>
        <c:axId val="63991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40808"/>
        <c:crossesAt val="0"/>
        <c:auto val="1"/>
        <c:lblAlgn val="ctr"/>
        <c:lblOffset val="100"/>
        <c:noMultiLvlLbl val="0"/>
      </c:catAx>
      <c:valAx>
        <c:axId val="44740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91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589617"/>
        <c:axId val="81722442"/>
      </c:lineChart>
      <c:catAx>
        <c:axId val="64589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22442"/>
        <c:crossesAt val="0"/>
        <c:auto val="1"/>
        <c:lblAlgn val="ctr"/>
        <c:lblOffset val="100"/>
        <c:noMultiLvlLbl val="0"/>
      </c:catAx>
      <c:valAx>
        <c:axId val="81722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89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