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884319"/>
        <c:axId val="62114907"/>
      </c:scatterChart>
      <c:valAx>
        <c:axId val="1188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907"/>
        <c:crossesAt val="0"/>
        <c:crossBetween val="midCat"/>
      </c:valAx>
      <c:valAx>
        <c:axId val="6211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31188"/>
        <c:axId val="9715983"/>
      </c:lineChart>
      <c:catAx>
        <c:axId val="2123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83"/>
        <c:crossesAt val="0"/>
        <c:auto val="1"/>
        <c:lblAlgn val="ctr"/>
        <c:lblOffset val="100"/>
        <c:noMultiLvlLbl val="0"/>
      </c:catAx>
      <c:valAx>
        <c:axId val="971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