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93815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938158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