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822824"/>
        <c:axId val="25876396"/>
      </c:scatterChart>
      <c:valAx>
        <c:axId val="54822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76396"/>
        <c:crossesAt val="0"/>
        <c:crossBetween val="midCat"/>
      </c:valAx>
      <c:valAx>
        <c:axId val="25876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228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176729"/>
        <c:axId val="68901194"/>
      </c:scatterChart>
      <c:valAx>
        <c:axId val="48176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01194"/>
        <c:crossesAt val="0"/>
        <c:crossBetween val="midCat"/>
      </c:valAx>
      <c:valAx>
        <c:axId val="68901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767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