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007418"/>
        <c:axId val="55888042"/>
      </c:barChart>
      <c:catAx>
        <c:axId val="270074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88042"/>
        <c:auto val="1"/>
        <c:lblAlgn val="ctr"/>
        <c:lblOffset val="100"/>
        <c:noMultiLvlLbl val="0"/>
      </c:catAx>
      <c:valAx>
        <c:axId val="558880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074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856535"/>
        <c:axId val="79768751"/>
      </c:barChart>
      <c:catAx>
        <c:axId val="578565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68751"/>
        <c:auto val="1"/>
        <c:lblAlgn val="ctr"/>
        <c:lblOffset val="100"/>
        <c:noMultiLvlLbl val="0"/>
      </c:catAx>
      <c:valAx>
        <c:axId val="797687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565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2615847"/>
        <c:axId val="74360621"/>
      </c:barChart>
      <c:catAx>
        <c:axId val="126158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60621"/>
        <c:auto val="1"/>
        <c:lblAlgn val="ctr"/>
        <c:lblOffset val="100"/>
        <c:noMultiLvlLbl val="0"/>
      </c:catAx>
      <c:valAx>
        <c:axId val="743606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158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390166"/>
        <c:axId val="49586410"/>
      </c:barChart>
      <c:catAx>
        <c:axId val="98390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86410"/>
        <c:auto val="1"/>
        <c:lblAlgn val="ctr"/>
        <c:lblOffset val="100"/>
        <c:noMultiLvlLbl val="0"/>
      </c:catAx>
      <c:valAx>
        <c:axId val="495864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901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