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5362"/>
        <c:axId val="72483573"/>
      </c:lineChart>
      <c:catAx>
        <c:axId val="638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83573"/>
        <c:crossesAt val="0"/>
        <c:auto val="1"/>
        <c:lblAlgn val="ctr"/>
        <c:lblOffset val="100"/>
        <c:noMultiLvlLbl val="0"/>
      </c:catAx>
      <c:valAx>
        <c:axId val="72483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786451"/>
        <c:axId val="55975622"/>
      </c:areaChart>
      <c:catAx>
        <c:axId val="14786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5622"/>
        <c:crossesAt val="0"/>
        <c:auto val="1"/>
        <c:lblAlgn val="ctr"/>
        <c:lblOffset val="100"/>
        <c:noMultiLvlLbl val="0"/>
      </c:catAx>
      <c:valAx>
        <c:axId val="55975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86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