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31241"/>
        <c:axId val="63915516"/>
      </c:scatterChart>
      <c:valAx>
        <c:axId val="9431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15516"/>
        <c:crossesAt val="0"/>
        <c:crossBetween val="midCat"/>
      </c:valAx>
      <c:valAx>
        <c:axId val="63915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12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118961"/>
        <c:axId val="42843034"/>
      </c:scatterChart>
      <c:valAx>
        <c:axId val="65118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43034"/>
        <c:crossesAt val="0"/>
        <c:crossBetween val="midCat"/>
      </c:valAx>
      <c:valAx>
        <c:axId val="42843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189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