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8349887886</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8349889117</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