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02528"/>
        <c:axId val="18098788"/>
      </c:lineChart>
      <c:catAx>
        <c:axId val="7450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8788"/>
        <c:crossesAt val="0"/>
        <c:auto val="1"/>
        <c:lblAlgn val="ctr"/>
        <c:lblOffset val="100"/>
        <c:noMultiLvlLbl val="0"/>
      </c:catAx>
      <c:valAx>
        <c:axId val="18098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02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98406"/>
        <c:axId val="67037939"/>
      </c:lineChart>
      <c:catAx>
        <c:axId val="3329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7939"/>
        <c:crossesAt val="0"/>
        <c:auto val="1"/>
        <c:lblAlgn val="ctr"/>
        <c:lblOffset val="100"/>
        <c:noMultiLvlLbl val="0"/>
      </c:catAx>
      <c:valAx>
        <c:axId val="67037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8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657807"/>
        <c:axId val="48812522"/>
      </c:barChart>
      <c:catAx>
        <c:axId val="1665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2522"/>
        <c:crossesAt val="0"/>
        <c:auto val="1"/>
        <c:lblAlgn val="ctr"/>
        <c:lblOffset val="100"/>
        <c:noMultiLvlLbl val="0"/>
      </c:catAx>
      <c:valAx>
        <c:axId val="48812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7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075251"/>
        <c:axId val="70370129"/>
        <c:axId val="68856916"/>
      </c:bar3DChart>
      <c:catAx>
        <c:axId val="4507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0129"/>
        <c:crossesAt val="0"/>
        <c:auto val="1"/>
        <c:lblAlgn val="ctr"/>
        <c:lblOffset val="100"/>
        <c:noMultiLvlLbl val="0"/>
      </c:catAx>
      <c:valAx>
        <c:axId val="70370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75251"/>
        <c:crossesAt val="1"/>
        <c:crossBetween val="midCat"/>
      </c:valAx>
      <c:serAx>
        <c:axId val="6885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01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386623"/>
        <c:axId val="16652113"/>
      </c:scatterChart>
      <c:valAx>
        <c:axId val="5638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2113"/>
        <c:crossesAt val="0"/>
        <c:crossBetween val="midCat"/>
      </c:valAx>
      <c:valAx>
        <c:axId val="16652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66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245965"/>
        <c:axId val="29306560"/>
      </c:scatterChart>
      <c:valAx>
        <c:axId val="762459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6560"/>
        <c:crossesAt val="0"/>
        <c:crossBetween val="midCat"/>
        <c:majorUnit val="30"/>
        <c:minorUnit val="30"/>
      </c:valAx>
      <c:valAx>
        <c:axId val="293065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459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209853"/>
        <c:axId val="73231312"/>
      </c:scatterChart>
      <c:valAx>
        <c:axId val="122098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1312"/>
        <c:crossesAt val="0"/>
        <c:crossBetween val="midCat"/>
        <c:majorUnit val="30"/>
        <c:minorUnit val="30"/>
      </c:valAx>
      <c:valAx>
        <c:axId val="732313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098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