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508777"/>
        <c:axId val="9286391"/>
      </c:scatterChart>
      <c:valAx>
        <c:axId val="28508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86391"/>
        <c:crossesAt val="0"/>
        <c:crossBetween val="midCat"/>
      </c:valAx>
      <c:valAx>
        <c:axId val="9286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087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706906"/>
        <c:axId val="43008880"/>
      </c:scatterChart>
      <c:valAx>
        <c:axId val="517069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08880"/>
        <c:crossesAt val="0"/>
        <c:crossBetween val="midCat"/>
      </c:valAx>
      <c:valAx>
        <c:axId val="43008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069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