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32986"/>
        <c:axId val="38872450"/>
      </c:lineChart>
      <c:catAx>
        <c:axId val="2493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72450"/>
        <c:crossesAt val="0"/>
        <c:auto val="1"/>
        <c:lblAlgn val="ctr"/>
        <c:lblOffset val="100"/>
        <c:noMultiLvlLbl val="0"/>
      </c:catAx>
      <c:valAx>
        <c:axId val="38872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32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75084"/>
        <c:axId val="374260"/>
      </c:areaChart>
      <c:catAx>
        <c:axId val="107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260"/>
        <c:crossesAt val="0"/>
        <c:auto val="1"/>
        <c:lblAlgn val="ctr"/>
        <c:lblOffset val="100"/>
        <c:noMultiLvlLbl val="0"/>
      </c:catAx>
      <c:valAx>
        <c:axId val="374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5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