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463697"/>
        <c:axId val="35829110"/>
      </c:barChart>
      <c:catAx>
        <c:axId val="51463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9110"/>
        <c:crossesAt val="0"/>
        <c:auto val="1"/>
        <c:lblAlgn val="ctr"/>
        <c:lblOffset val="100"/>
        <c:noMultiLvlLbl val="0"/>
      </c:catAx>
      <c:valAx>
        <c:axId val="358291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636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230515"/>
        <c:axId val="4301043"/>
      </c:barChart>
      <c:catAx>
        <c:axId val="37230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043"/>
        <c:crossesAt val="0"/>
        <c:auto val="1"/>
        <c:lblAlgn val="ctr"/>
        <c:lblOffset val="100"/>
        <c:noMultiLvlLbl val="0"/>
      </c:catAx>
      <c:valAx>
        <c:axId val="43010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305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