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756293"/>
        <c:axId val="46107379"/>
      </c:barChart>
      <c:catAx>
        <c:axId val="78756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7379"/>
        <c:auto val="1"/>
        <c:lblAlgn val="ctr"/>
        <c:lblOffset val="100"/>
        <c:noMultiLvlLbl val="0"/>
      </c:catAx>
      <c:valAx>
        <c:axId val="46107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6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785175"/>
        <c:axId val="42534952"/>
      </c:barChart>
      <c:catAx>
        <c:axId val="31785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4952"/>
        <c:auto val="1"/>
        <c:lblAlgn val="ctr"/>
        <c:lblOffset val="100"/>
        <c:noMultiLvlLbl val="0"/>
      </c:catAx>
      <c:valAx>
        <c:axId val="42534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85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173418"/>
        <c:axId val="47174585"/>
      </c:barChart>
      <c:catAx>
        <c:axId val="22173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74585"/>
        <c:auto val="1"/>
        <c:lblAlgn val="ctr"/>
        <c:lblOffset val="100"/>
        <c:noMultiLvlLbl val="0"/>
      </c:catAx>
      <c:valAx>
        <c:axId val="47174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3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839352"/>
        <c:axId val="30948005"/>
      </c:barChart>
      <c:catAx>
        <c:axId val="66839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48005"/>
        <c:auto val="1"/>
        <c:lblAlgn val="ctr"/>
        <c:lblOffset val="100"/>
        <c:noMultiLvlLbl val="0"/>
      </c:catAx>
      <c:valAx>
        <c:axId val="30948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39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