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93681"/>
        <c:axId val="28908517"/>
      </c:barChart>
      <c:catAx>
        <c:axId val="3793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8517"/>
        <c:crossesAt val="0"/>
        <c:auto val="1"/>
        <c:lblAlgn val="ctr"/>
        <c:lblOffset val="100"/>
        <c:noMultiLvlLbl val="0"/>
      </c:catAx>
      <c:valAx>
        <c:axId val="28908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36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661062"/>
        <c:axId val="6730244"/>
      </c:barChart>
      <c:catAx>
        <c:axId val="97661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244"/>
        <c:crossesAt val="0"/>
        <c:auto val="1"/>
        <c:lblAlgn val="ctr"/>
        <c:lblOffset val="100"/>
        <c:noMultiLvlLbl val="0"/>
      </c:catAx>
      <c:valAx>
        <c:axId val="67302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61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