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841299"/>
        <c:axId val="10613594"/>
      </c:barChart>
      <c:catAx>
        <c:axId val="818412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13594"/>
        <c:auto val="1"/>
        <c:lblAlgn val="ctr"/>
        <c:lblOffset val="100"/>
        <c:noMultiLvlLbl val="0"/>
      </c:catAx>
      <c:valAx>
        <c:axId val="106135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412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04694"/>
        <c:axId val="65747066"/>
      </c:barChart>
      <c:catAx>
        <c:axId val="88046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47066"/>
        <c:auto val="1"/>
        <c:lblAlgn val="ctr"/>
        <c:lblOffset val="100"/>
        <c:noMultiLvlLbl val="0"/>
      </c:catAx>
      <c:valAx>
        <c:axId val="657470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46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439513"/>
        <c:axId val="3300534"/>
      </c:barChart>
      <c:catAx>
        <c:axId val="104395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0534"/>
        <c:auto val="1"/>
        <c:lblAlgn val="ctr"/>
        <c:lblOffset val="100"/>
        <c:noMultiLvlLbl val="0"/>
      </c:catAx>
      <c:valAx>
        <c:axId val="33005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395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813551"/>
        <c:axId val="88319757"/>
      </c:barChart>
      <c:catAx>
        <c:axId val="918135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19757"/>
        <c:auto val="1"/>
        <c:lblAlgn val="ctr"/>
        <c:lblOffset val="100"/>
        <c:noMultiLvlLbl val="0"/>
      </c:catAx>
      <c:valAx>
        <c:axId val="883197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135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