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804215"/>
        <c:axId val="73302224"/>
      </c:barChart>
      <c:catAx>
        <c:axId val="898042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02224"/>
        <c:auto val="1"/>
        <c:lblAlgn val="ctr"/>
        <c:lblOffset val="100"/>
        <c:noMultiLvlLbl val="0"/>
      </c:catAx>
      <c:valAx>
        <c:axId val="733022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042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022235"/>
        <c:axId val="21670362"/>
      </c:barChart>
      <c:catAx>
        <c:axId val="930222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70362"/>
        <c:auto val="1"/>
        <c:lblAlgn val="ctr"/>
        <c:lblOffset val="100"/>
        <c:noMultiLvlLbl val="0"/>
      </c:catAx>
      <c:valAx>
        <c:axId val="216703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222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846312"/>
        <c:axId val="28279878"/>
      </c:barChart>
      <c:catAx>
        <c:axId val="118463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79878"/>
        <c:auto val="1"/>
        <c:lblAlgn val="ctr"/>
        <c:lblOffset val="100"/>
        <c:noMultiLvlLbl val="0"/>
      </c:catAx>
      <c:valAx>
        <c:axId val="282798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463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721380"/>
        <c:axId val="26187606"/>
      </c:barChart>
      <c:catAx>
        <c:axId val="537213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87606"/>
        <c:auto val="1"/>
        <c:lblAlgn val="ctr"/>
        <c:lblOffset val="100"/>
        <c:noMultiLvlLbl val="0"/>
      </c:catAx>
      <c:valAx>
        <c:axId val="261876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213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