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376627"/>
        <c:axId val="7929908"/>
      </c:barChart>
      <c:catAx>
        <c:axId val="2137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9908"/>
        <c:auto val="1"/>
        <c:lblAlgn val="ctr"/>
        <c:lblOffset val="100"/>
        <c:noMultiLvlLbl val="0"/>
      </c:catAx>
      <c:valAx>
        <c:axId val="79299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766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913038"/>
        <c:axId val="70682989"/>
      </c:barChart>
      <c:catAx>
        <c:axId val="53913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82989"/>
        <c:auto val="1"/>
        <c:lblAlgn val="ctr"/>
        <c:lblOffset val="100"/>
        <c:noMultiLvlLbl val="0"/>
      </c:catAx>
      <c:valAx>
        <c:axId val="70682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13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758820"/>
        <c:axId val="75385223"/>
      </c:barChart>
      <c:catAx>
        <c:axId val="287588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85223"/>
        <c:auto val="1"/>
        <c:lblAlgn val="ctr"/>
        <c:lblOffset val="100"/>
        <c:noMultiLvlLbl val="0"/>
      </c:catAx>
      <c:valAx>
        <c:axId val="753852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588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1568152"/>
        <c:axId val="14903217"/>
      </c:barChart>
      <c:catAx>
        <c:axId val="51568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03217"/>
        <c:auto val="1"/>
        <c:lblAlgn val="ctr"/>
        <c:lblOffset val="100"/>
        <c:noMultiLvlLbl val="0"/>
      </c:catAx>
      <c:valAx>
        <c:axId val="149032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68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