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976838"/>
        <c:axId val="46633048"/>
      </c:scatterChart>
      <c:valAx>
        <c:axId val="929768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048"/>
        <c:crossesAt val="0"/>
        <c:crossBetween val="midCat"/>
      </c:valAx>
      <c:valAx>
        <c:axId val="466330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8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