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21500"/>
        <c:axId val="88697311"/>
      </c:lineChart>
      <c:catAx>
        <c:axId val="1672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7311"/>
        <c:crossesAt val="0"/>
        <c:auto val="1"/>
        <c:lblAlgn val="ctr"/>
        <c:lblOffset val="100"/>
        <c:noMultiLvlLbl val="0"/>
      </c:catAx>
      <c:valAx>
        <c:axId val="88697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1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27800"/>
        <c:axId val="89475158"/>
      </c:lineChart>
      <c:catAx>
        <c:axId val="8622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5158"/>
        <c:crossesAt val="0"/>
        <c:auto val="1"/>
        <c:lblAlgn val="ctr"/>
        <c:lblOffset val="100"/>
        <c:noMultiLvlLbl val="0"/>
      </c:catAx>
      <c:valAx>
        <c:axId val="89475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7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211709"/>
        <c:axId val="54741466"/>
      </c:barChart>
      <c:catAx>
        <c:axId val="7521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1466"/>
        <c:crossesAt val="0"/>
        <c:auto val="1"/>
        <c:lblAlgn val="ctr"/>
        <c:lblOffset val="100"/>
        <c:noMultiLvlLbl val="0"/>
      </c:catAx>
      <c:valAx>
        <c:axId val="54741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1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847834"/>
        <c:axId val="42430041"/>
        <c:axId val="59316735"/>
      </c:bar3DChart>
      <c:catAx>
        <c:axId val="2084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0041"/>
        <c:crossesAt val="0"/>
        <c:auto val="1"/>
        <c:lblAlgn val="ctr"/>
        <c:lblOffset val="100"/>
        <c:noMultiLvlLbl val="0"/>
      </c:catAx>
      <c:valAx>
        <c:axId val="42430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47834"/>
        <c:crossesAt val="1"/>
        <c:crossBetween val="midCat"/>
      </c:valAx>
      <c:serAx>
        <c:axId val="5931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00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892368"/>
        <c:axId val="40578775"/>
      </c:scatterChart>
      <c:valAx>
        <c:axId val="6889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8775"/>
        <c:crossesAt val="0"/>
        <c:crossBetween val="midCat"/>
      </c:valAx>
      <c:valAx>
        <c:axId val="40578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23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825802"/>
        <c:axId val="93095650"/>
      </c:scatterChart>
      <c:valAx>
        <c:axId val="648258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5650"/>
        <c:crossesAt val="0"/>
        <c:crossBetween val="midCat"/>
        <c:majorUnit val="30"/>
        <c:minorUnit val="30"/>
      </c:valAx>
      <c:valAx>
        <c:axId val="930956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258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955714"/>
        <c:axId val="96615314"/>
      </c:scatterChart>
      <c:valAx>
        <c:axId val="829557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15314"/>
        <c:crossesAt val="0"/>
        <c:crossBetween val="midCat"/>
        <c:majorUnit val="30"/>
        <c:minorUnit val="30"/>
      </c:valAx>
      <c:valAx>
        <c:axId val="966153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557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