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8589"/>
        <c:axId val="64422548"/>
      </c:lineChart>
      <c:catAx>
        <c:axId val="6948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2548"/>
        <c:crossesAt val="0"/>
        <c:auto val="1"/>
        <c:lblAlgn val="ctr"/>
        <c:lblOffset val="100"/>
        <c:noMultiLvlLbl val="0"/>
      </c:catAx>
      <c:valAx>
        <c:axId val="64422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8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7800"/>
        <c:axId val="33324466"/>
      </c:lineChart>
      <c:catAx>
        <c:axId val="2153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4466"/>
        <c:crossesAt val="0"/>
        <c:auto val="1"/>
        <c:lblAlgn val="ctr"/>
        <c:lblOffset val="100"/>
        <c:noMultiLvlLbl val="0"/>
      </c:catAx>
      <c:valAx>
        <c:axId val="33324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575983"/>
        <c:axId val="95391625"/>
      </c:barChart>
      <c:catAx>
        <c:axId val="2857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1625"/>
        <c:crossesAt val="0"/>
        <c:auto val="1"/>
        <c:lblAlgn val="ctr"/>
        <c:lblOffset val="100"/>
        <c:noMultiLvlLbl val="0"/>
      </c:catAx>
      <c:valAx>
        <c:axId val="95391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5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647300"/>
        <c:axId val="25133519"/>
        <c:axId val="28123054"/>
      </c:bar3DChart>
      <c:catAx>
        <c:axId val="2664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3519"/>
        <c:crossesAt val="0"/>
        <c:auto val="1"/>
        <c:lblAlgn val="ctr"/>
        <c:lblOffset val="100"/>
        <c:noMultiLvlLbl val="0"/>
      </c:catAx>
      <c:valAx>
        <c:axId val="25133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47300"/>
        <c:crossesAt val="1"/>
        <c:crossBetween val="midCat"/>
      </c:valAx>
      <c:serAx>
        <c:axId val="2812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35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024807"/>
        <c:axId val="96174672"/>
      </c:scatterChart>
      <c:valAx>
        <c:axId val="3602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4672"/>
        <c:crossesAt val="0"/>
        <c:crossBetween val="midCat"/>
      </c:valAx>
      <c:valAx>
        <c:axId val="96174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48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122413"/>
        <c:axId val="69404557"/>
      </c:scatterChart>
      <c:valAx>
        <c:axId val="97122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4557"/>
        <c:crossesAt val="0"/>
        <c:crossBetween val="midCat"/>
        <c:majorUnit val="30"/>
        <c:minorUnit val="30"/>
      </c:valAx>
      <c:valAx>
        <c:axId val="694045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22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253084"/>
        <c:axId val="35403770"/>
      </c:scatterChart>
      <c:valAx>
        <c:axId val="282530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3770"/>
        <c:crossesAt val="0"/>
        <c:crossBetween val="midCat"/>
        <c:majorUnit val="30"/>
        <c:minorUnit val="30"/>
      </c:valAx>
      <c:valAx>
        <c:axId val="35403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530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