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155388"/>
        <c:axId val="34784176"/>
      </c:lineChart>
      <c:catAx>
        <c:axId val="24155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84176"/>
        <c:crossesAt val="0"/>
        <c:auto val="1"/>
        <c:lblAlgn val="ctr"/>
        <c:lblOffset val="100"/>
        <c:noMultiLvlLbl val="0"/>
      </c:catAx>
      <c:valAx>
        <c:axId val="34784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55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252912"/>
        <c:axId val="86726442"/>
      </c:lineChart>
      <c:catAx>
        <c:axId val="76252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26442"/>
        <c:crossesAt val="0"/>
        <c:auto val="1"/>
        <c:lblAlgn val="ctr"/>
        <c:lblOffset val="100"/>
        <c:noMultiLvlLbl val="0"/>
      </c:catAx>
      <c:valAx>
        <c:axId val="86726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52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147892"/>
        <c:axId val="9133068"/>
      </c:lineChart>
      <c:catAx>
        <c:axId val="19147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3068"/>
        <c:crossesAt val="0"/>
        <c:auto val="1"/>
        <c:lblAlgn val="ctr"/>
        <c:lblOffset val="100"/>
        <c:noMultiLvlLbl val="0"/>
      </c:catAx>
      <c:valAx>
        <c:axId val="9133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47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580400"/>
        <c:axId val="70787653"/>
      </c:lineChart>
      <c:catAx>
        <c:axId val="66580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87653"/>
        <c:crossesAt val="0"/>
        <c:auto val="1"/>
        <c:lblAlgn val="ctr"/>
        <c:lblOffset val="100"/>
        <c:noMultiLvlLbl val="0"/>
      </c:catAx>
      <c:valAx>
        <c:axId val="70787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80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801680"/>
        <c:axId val="24384175"/>
      </c:lineChart>
      <c:catAx>
        <c:axId val="73801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84175"/>
        <c:crossesAt val="0"/>
        <c:auto val="1"/>
        <c:lblAlgn val="ctr"/>
        <c:lblOffset val="100"/>
        <c:noMultiLvlLbl val="0"/>
      </c:catAx>
      <c:valAx>
        <c:axId val="24384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01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320041"/>
        <c:axId val="12078404"/>
      </c:lineChart>
      <c:catAx>
        <c:axId val="29320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78404"/>
        <c:crossesAt val="0"/>
        <c:auto val="1"/>
        <c:lblAlgn val="ctr"/>
        <c:lblOffset val="100"/>
        <c:noMultiLvlLbl val="0"/>
      </c:catAx>
      <c:valAx>
        <c:axId val="12078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20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730297"/>
        <c:axId val="19292537"/>
      </c:lineChart>
      <c:catAx>
        <c:axId val="46730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92537"/>
        <c:crossesAt val="0"/>
        <c:auto val="1"/>
        <c:lblAlgn val="ctr"/>
        <c:lblOffset val="100"/>
        <c:noMultiLvlLbl val="0"/>
      </c:catAx>
      <c:valAx>
        <c:axId val="19292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30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266774"/>
        <c:axId val="46693441"/>
      </c:lineChart>
      <c:catAx>
        <c:axId val="72266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93441"/>
        <c:crossesAt val="0"/>
        <c:auto val="1"/>
        <c:lblAlgn val="ctr"/>
        <c:lblOffset val="100"/>
        <c:noMultiLvlLbl val="0"/>
      </c:catAx>
      <c:valAx>
        <c:axId val="46693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66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24223"/>
        <c:axId val="90686596"/>
      </c:lineChart>
      <c:catAx>
        <c:axId val="8124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86596"/>
        <c:crossesAt val="0"/>
        <c:auto val="1"/>
        <c:lblAlgn val="ctr"/>
        <c:lblOffset val="100"/>
        <c:noMultiLvlLbl val="0"/>
      </c:catAx>
      <c:valAx>
        <c:axId val="90686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4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68801"/>
        <c:axId val="8508141"/>
      </c:lineChart>
      <c:catAx>
        <c:axId val="2168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8141"/>
        <c:crossesAt val="0"/>
        <c:auto val="1"/>
        <c:lblAlgn val="ctr"/>
        <c:lblOffset val="100"/>
        <c:noMultiLvlLbl val="0"/>
      </c:catAx>
      <c:valAx>
        <c:axId val="8508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8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