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225857"/>
        <c:axId val="52838897"/>
      </c:scatterChart>
      <c:valAx>
        <c:axId val="102258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897"/>
        <c:crossesAt val="0"/>
        <c:crossBetween val="midCat"/>
      </c:valAx>
      <c:valAx>
        <c:axId val="528388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8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